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8551"/>
        <c:axId val="52952327"/>
      </c:scatterChart>
      <c:valAx>
        <c:axId val="6322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327"/>
        <c:crossesAt val="0"/>
        <c:crossBetween val="midCat"/>
      </c:valAx>
      <c:valAx>
        <c:axId val="5295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0165"/>
        <c:axId val="63801308"/>
      </c:scatterChart>
      <c:valAx>
        <c:axId val="699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308"/>
        <c:crossesAt val="0"/>
        <c:crossBetween val="midCat"/>
      </c:valAx>
      <c:valAx>
        <c:axId val="6380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95260"/>
        <c:axId val="67918720"/>
      </c:scatterChart>
      <c:valAx>
        <c:axId val="1159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720"/>
        <c:crossesAt val="0"/>
        <c:crossBetween val="midCat"/>
      </c:valAx>
      <c:valAx>
        <c:axId val="6791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5401"/>
        <c:axId val="36548668"/>
      </c:scatterChart>
      <c:valAx>
        <c:axId val="8034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68"/>
        <c:crossesAt val="0"/>
        <c:crossBetween val="midCat"/>
      </c:valAx>
      <c:valAx>
        <c:axId val="3654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