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75682"/>
        <c:axId val="5582884"/>
      </c:barChart>
      <c:catAx>
        <c:axId val="255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84"/>
        <c:auto val="1"/>
        <c:lblAlgn val="ctr"/>
        <c:lblOffset val="100"/>
        <c:noMultiLvlLbl val="0"/>
      </c:catAx>
      <c:valAx>
        <c:axId val="55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37893"/>
        <c:axId val="62091276"/>
      </c:barChart>
      <c:catAx>
        <c:axId val="422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76"/>
        <c:auto val="1"/>
        <c:lblAlgn val="ctr"/>
        <c:lblOffset val="100"/>
        <c:noMultiLvlLbl val="0"/>
      </c:catAx>
      <c:valAx>
        <c:axId val="620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3673"/>
        <c:axId val="16049670"/>
      </c:barChart>
      <c:catAx>
        <c:axId val="59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70"/>
        <c:auto val="1"/>
        <c:lblAlgn val="ctr"/>
        <c:lblOffset val="100"/>
        <c:noMultiLvlLbl val="0"/>
      </c:catAx>
      <c:valAx>
        <c:axId val="160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54274"/>
        <c:axId val="7180447"/>
      </c:barChart>
      <c:catAx>
        <c:axId val="916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7"/>
        <c:auto val="1"/>
        <c:lblAlgn val="ctr"/>
        <c:lblOffset val="100"/>
        <c:noMultiLvlLbl val="0"/>
      </c:catAx>
      <c:valAx>
        <c:axId val="71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29849"/>
        <c:axId val="72532332"/>
      </c:barChart>
      <c:catAx>
        <c:axId val="3172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332"/>
        <c:auto val="1"/>
        <c:lblAlgn val="ctr"/>
        <c:lblOffset val="100"/>
        <c:noMultiLvlLbl val="0"/>
      </c:catAx>
      <c:valAx>
        <c:axId val="725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4582"/>
        <c:axId val="1510796"/>
      </c:barChart>
      <c:catAx>
        <c:axId val="491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96"/>
        <c:auto val="1"/>
        <c:lblAlgn val="ctr"/>
        <c:lblOffset val="100"/>
        <c:noMultiLvlLbl val="0"/>
      </c:catAx>
      <c:valAx>
        <c:axId val="15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6930"/>
        <c:axId val="93053927"/>
      </c:barChart>
      <c:catAx>
        <c:axId val="439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927"/>
        <c:auto val="1"/>
        <c:lblAlgn val="ctr"/>
        <c:lblOffset val="100"/>
        <c:noMultiLvlLbl val="0"/>
      </c:catAx>
      <c:valAx>
        <c:axId val="930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7389"/>
        <c:axId val="61028642"/>
      </c:barChart>
      <c:catAx>
        <c:axId val="871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42"/>
        <c:auto val="1"/>
        <c:lblAlgn val="ctr"/>
        <c:lblOffset val="100"/>
        <c:noMultiLvlLbl val="0"/>
      </c:catAx>
      <c:valAx>
        <c:axId val="610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8637"/>
        <c:axId val="55470648"/>
      </c:barChart>
      <c:catAx>
        <c:axId val="9502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48"/>
        <c:auto val="1"/>
        <c:lblAlgn val="ctr"/>
        <c:lblOffset val="100"/>
        <c:noMultiLvlLbl val="0"/>
      </c:catAx>
      <c:valAx>
        <c:axId val="554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1559"/>
        <c:axId val="33632740"/>
      </c:barChart>
      <c:catAx>
        <c:axId val="176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740"/>
        <c:auto val="1"/>
        <c:lblAlgn val="ctr"/>
        <c:lblOffset val="100"/>
        <c:noMultiLvlLbl val="0"/>
      </c:catAx>
      <c:valAx>
        <c:axId val="336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40411"/>
        <c:axId val="52360464"/>
      </c:barChart>
      <c:catAx>
        <c:axId val="776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464"/>
        <c:auto val="1"/>
        <c:lblAlgn val="ctr"/>
        <c:lblOffset val="100"/>
        <c:noMultiLvlLbl val="0"/>
      </c:catAx>
      <c:valAx>
        <c:axId val="523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7955"/>
        <c:axId val="12774015"/>
      </c:barChart>
      <c:catAx>
        <c:axId val="694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015"/>
        <c:auto val="1"/>
        <c:lblAlgn val="ctr"/>
        <c:lblOffset val="100"/>
        <c:noMultiLvlLbl val="0"/>
      </c:catAx>
      <c:valAx>
        <c:axId val="127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00726"/>
        <c:axId val="26118332"/>
      </c:barChart>
      <c:catAx>
        <c:axId val="798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32"/>
        <c:auto val="1"/>
        <c:lblAlgn val="ctr"/>
        <c:lblOffset val="100"/>
        <c:noMultiLvlLbl val="0"/>
      </c:catAx>
      <c:valAx>
        <c:axId val="261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04301"/>
        <c:axId val="96724417"/>
      </c:barChart>
      <c:catAx>
        <c:axId val="519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17"/>
        <c:auto val="1"/>
        <c:lblAlgn val="ctr"/>
        <c:lblOffset val="100"/>
        <c:noMultiLvlLbl val="0"/>
      </c:catAx>
      <c:valAx>
        <c:axId val="967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8706"/>
        <c:axId val="70436969"/>
      </c:barChart>
      <c:catAx>
        <c:axId val="390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69"/>
        <c:auto val="1"/>
        <c:lblAlgn val="ctr"/>
        <c:lblOffset val="100"/>
        <c:noMultiLvlLbl val="0"/>
      </c:catAx>
      <c:valAx>
        <c:axId val="704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3618"/>
        <c:axId val="15856415"/>
      </c:barChart>
      <c:catAx>
        <c:axId val="5126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415"/>
        <c:auto val="1"/>
        <c:lblAlgn val="ctr"/>
        <c:lblOffset val="100"/>
        <c:noMultiLvlLbl val="0"/>
      </c:catAx>
      <c:valAx>
        <c:axId val="158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4793"/>
        <c:axId val="67489111"/>
      </c:barChart>
      <c:catAx>
        <c:axId val="4409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111"/>
        <c:auto val="1"/>
        <c:lblAlgn val="ctr"/>
        <c:lblOffset val="100"/>
        <c:noMultiLvlLbl val="0"/>
      </c:catAx>
      <c:valAx>
        <c:axId val="674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5333"/>
        <c:axId val="79855724"/>
      </c:barChart>
      <c:catAx>
        <c:axId val="16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24"/>
        <c:auto val="1"/>
        <c:lblAlgn val="ctr"/>
        <c:lblOffset val="100"/>
        <c:noMultiLvlLbl val="0"/>
      </c:catAx>
      <c:valAx>
        <c:axId val="798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