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32180"/>
        <c:axId val="20333418"/>
      </c:scatterChart>
      <c:valAx>
        <c:axId val="1732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418"/>
        <c:crossesAt val="0"/>
        <c:crossBetween val="midCat"/>
      </c:valAx>
      <c:valAx>
        <c:axId val="20333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725167"/>
        <c:axId val="58067754"/>
      </c:scatterChart>
      <c:valAx>
        <c:axId val="26725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754"/>
        <c:crossesAt val="0"/>
        <c:crossBetween val="midCat"/>
      </c:valAx>
      <c:valAx>
        <c:axId val="58067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69187"/>
        <c:axId val="7574818"/>
      </c:scatterChart>
      <c:valAx>
        <c:axId val="32269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18"/>
        <c:crossesAt val="0"/>
        <c:crossBetween val="midCat"/>
      </c:valAx>
      <c:valAx>
        <c:axId val="75748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9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702890"/>
        <c:axId val="44713630"/>
      </c:scatterChart>
      <c:valAx>
        <c:axId val="457028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3630"/>
        <c:crossesAt val="0"/>
        <c:crossBetween val="midCat"/>
      </c:valAx>
      <c:valAx>
        <c:axId val="44713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28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