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29028"/>
        <c:axId val="13734862"/>
      </c:barChart>
      <c:catAx>
        <c:axId val="85229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62"/>
        <c:auto val="1"/>
        <c:lblAlgn val="ctr"/>
        <c:lblOffset val="100"/>
        <c:noMultiLvlLbl val="0"/>
      </c:catAx>
      <c:valAx>
        <c:axId val="1373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9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216967"/>
        <c:axId val="9657896"/>
      </c:barChart>
      <c:catAx>
        <c:axId val="41216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896"/>
        <c:auto val="1"/>
        <c:lblAlgn val="ctr"/>
        <c:lblOffset val="100"/>
        <c:noMultiLvlLbl val="0"/>
      </c:catAx>
      <c:valAx>
        <c:axId val="9657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44053"/>
        <c:axId val="88808639"/>
      </c:barChart>
      <c:catAx>
        <c:axId val="23044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639"/>
        <c:auto val="1"/>
        <c:lblAlgn val="ctr"/>
        <c:lblOffset val="100"/>
        <c:noMultiLvlLbl val="0"/>
      </c:catAx>
      <c:valAx>
        <c:axId val="8880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44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82492"/>
        <c:axId val="60536700"/>
      </c:barChart>
      <c:catAx>
        <c:axId val="8328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700"/>
        <c:auto val="1"/>
        <c:lblAlgn val="ctr"/>
        <c:lblOffset val="100"/>
        <c:noMultiLvlLbl val="0"/>
      </c:catAx>
      <c:valAx>
        <c:axId val="60536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16640"/>
        <c:axId val="70081153"/>
      </c:barChart>
      <c:catAx>
        <c:axId val="2711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53"/>
        <c:auto val="1"/>
        <c:lblAlgn val="ctr"/>
        <c:lblOffset val="100"/>
        <c:noMultiLvlLbl val="0"/>
      </c:catAx>
      <c:valAx>
        <c:axId val="7008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99085"/>
        <c:axId val="73288993"/>
      </c:barChart>
      <c:catAx>
        <c:axId val="3779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8993"/>
        <c:auto val="1"/>
        <c:lblAlgn val="ctr"/>
        <c:lblOffset val="100"/>
        <c:noMultiLvlLbl val="0"/>
      </c:catAx>
      <c:valAx>
        <c:axId val="73288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96322"/>
        <c:axId val="85672702"/>
      </c:barChart>
      <c:catAx>
        <c:axId val="403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2702"/>
        <c:auto val="1"/>
        <c:lblAlgn val="ctr"/>
        <c:lblOffset val="100"/>
        <c:noMultiLvlLbl val="0"/>
      </c:catAx>
      <c:valAx>
        <c:axId val="8567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731004"/>
        <c:axId val="72352197"/>
      </c:barChart>
      <c:catAx>
        <c:axId val="53731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197"/>
        <c:auto val="1"/>
        <c:lblAlgn val="ctr"/>
        <c:lblOffset val="100"/>
        <c:noMultiLvlLbl val="0"/>
      </c:catAx>
      <c:valAx>
        <c:axId val="7235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1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19709"/>
        <c:axId val="73125093"/>
      </c:barChart>
      <c:catAx>
        <c:axId val="861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093"/>
        <c:auto val="1"/>
        <c:lblAlgn val="ctr"/>
        <c:lblOffset val="100"/>
        <c:noMultiLvlLbl val="0"/>
      </c:catAx>
      <c:valAx>
        <c:axId val="7312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786669"/>
        <c:axId val="7008080"/>
      </c:barChart>
      <c:catAx>
        <c:axId val="34786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80"/>
        <c:auto val="1"/>
        <c:lblAlgn val="ctr"/>
        <c:lblOffset val="100"/>
        <c:noMultiLvlLbl val="0"/>
      </c:catAx>
      <c:valAx>
        <c:axId val="700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6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106495"/>
        <c:axId val="15312281"/>
      </c:barChart>
      <c:catAx>
        <c:axId val="2110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281"/>
        <c:auto val="1"/>
        <c:lblAlgn val="ctr"/>
        <c:lblOffset val="100"/>
        <c:noMultiLvlLbl val="0"/>
      </c:catAx>
      <c:valAx>
        <c:axId val="1531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99266"/>
        <c:axId val="29241257"/>
      </c:barChart>
      <c:catAx>
        <c:axId val="98499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257"/>
        <c:auto val="1"/>
        <c:lblAlgn val="ctr"/>
        <c:lblOffset val="100"/>
        <c:noMultiLvlLbl val="0"/>
      </c:catAx>
      <c:valAx>
        <c:axId val="2924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99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468828"/>
        <c:axId val="10676269"/>
      </c:barChart>
      <c:catAx>
        <c:axId val="8946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6269"/>
        <c:auto val="1"/>
        <c:lblAlgn val="ctr"/>
        <c:lblOffset val="100"/>
        <c:noMultiLvlLbl val="0"/>
      </c:catAx>
      <c:valAx>
        <c:axId val="1067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157140"/>
        <c:axId val="60976504"/>
      </c:barChart>
      <c:catAx>
        <c:axId val="7915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504"/>
        <c:auto val="1"/>
        <c:lblAlgn val="ctr"/>
        <c:lblOffset val="100"/>
        <c:noMultiLvlLbl val="0"/>
      </c:catAx>
      <c:valAx>
        <c:axId val="60976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676835"/>
        <c:axId val="76755939"/>
      </c:barChart>
      <c:catAx>
        <c:axId val="5467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939"/>
        <c:auto val="1"/>
        <c:lblAlgn val="ctr"/>
        <c:lblOffset val="100"/>
        <c:noMultiLvlLbl val="0"/>
      </c:catAx>
      <c:valAx>
        <c:axId val="7675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887654"/>
        <c:axId val="96328860"/>
      </c:barChart>
      <c:catAx>
        <c:axId val="88887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8860"/>
        <c:auto val="1"/>
        <c:lblAlgn val="ctr"/>
        <c:lblOffset val="100"/>
        <c:noMultiLvlLbl val="0"/>
      </c:catAx>
      <c:valAx>
        <c:axId val="963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7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991841"/>
        <c:axId val="56816976"/>
      </c:barChart>
      <c:catAx>
        <c:axId val="1499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6976"/>
        <c:auto val="1"/>
        <c:lblAlgn val="ctr"/>
        <c:lblOffset val="100"/>
        <c:noMultiLvlLbl val="0"/>
      </c:catAx>
      <c:valAx>
        <c:axId val="5681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4136"/>
        <c:axId val="18694678"/>
      </c:barChart>
      <c:catAx>
        <c:axId val="16094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4678"/>
        <c:auto val="1"/>
        <c:lblAlgn val="ctr"/>
        <c:lblOffset val="100"/>
        <c:noMultiLvlLbl val="0"/>
      </c:catAx>
      <c:valAx>
        <c:axId val="1869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