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04788"/>
        <c:axId val="95704272"/>
      </c:scatterChart>
      <c:valAx>
        <c:axId val="8080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272"/>
        <c:crossesAt val="0"/>
        <c:crossBetween val="midCat"/>
      </c:valAx>
      <c:valAx>
        <c:axId val="9570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21585"/>
        <c:axId val="57786375"/>
      </c:scatterChart>
      <c:valAx>
        <c:axId val="4902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375"/>
        <c:crossesAt val="0"/>
        <c:crossBetween val="midCat"/>
      </c:valAx>
      <c:valAx>
        <c:axId val="5778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0578"/>
        <c:axId val="10760358"/>
      </c:scatterChart>
      <c:valAx>
        <c:axId val="874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358"/>
        <c:crossesAt val="0"/>
        <c:crossBetween val="midCat"/>
      </c:valAx>
      <c:valAx>
        <c:axId val="1076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14125"/>
        <c:axId val="63386"/>
      </c:scatterChart>
      <c:valAx>
        <c:axId val="7661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"/>
        <c:crossesAt val="0"/>
        <c:crossBetween val="midCat"/>
      </c:valAx>
      <c:valAx>
        <c:axId val="6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