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046070"/>
        <c:axId val="24941106"/>
      </c:barChart>
      <c:catAx>
        <c:axId val="72046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1106"/>
        <c:auto val="1"/>
        <c:lblAlgn val="ctr"/>
        <c:lblOffset val="100"/>
        <c:noMultiLvlLbl val="0"/>
      </c:catAx>
      <c:valAx>
        <c:axId val="2494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6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987642"/>
        <c:axId val="19032600"/>
      </c:barChart>
      <c:catAx>
        <c:axId val="40987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2600"/>
        <c:auto val="1"/>
        <c:lblAlgn val="ctr"/>
        <c:lblOffset val="100"/>
        <c:noMultiLvlLbl val="0"/>
      </c:catAx>
      <c:valAx>
        <c:axId val="1903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7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260572"/>
        <c:axId val="50887992"/>
      </c:barChart>
      <c:catAx>
        <c:axId val="2026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7992"/>
        <c:auto val="1"/>
        <c:lblAlgn val="ctr"/>
        <c:lblOffset val="100"/>
        <c:noMultiLvlLbl val="0"/>
      </c:catAx>
      <c:valAx>
        <c:axId val="5088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0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556710"/>
        <c:axId val="63615815"/>
      </c:barChart>
      <c:catAx>
        <c:axId val="5255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5815"/>
        <c:auto val="1"/>
        <c:lblAlgn val="ctr"/>
        <c:lblOffset val="100"/>
        <c:noMultiLvlLbl val="0"/>
      </c:catAx>
      <c:valAx>
        <c:axId val="6361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512190"/>
        <c:axId val="30942195"/>
      </c:barChart>
      <c:catAx>
        <c:axId val="80512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2195"/>
        <c:auto val="1"/>
        <c:lblAlgn val="ctr"/>
        <c:lblOffset val="100"/>
        <c:noMultiLvlLbl val="0"/>
      </c:catAx>
      <c:valAx>
        <c:axId val="3094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2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768375"/>
        <c:axId val="63771032"/>
      </c:barChart>
      <c:catAx>
        <c:axId val="45768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1032"/>
        <c:auto val="1"/>
        <c:lblAlgn val="ctr"/>
        <c:lblOffset val="100"/>
        <c:noMultiLvlLbl val="0"/>
      </c:catAx>
      <c:valAx>
        <c:axId val="6377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8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13824"/>
        <c:axId val="30429126"/>
      </c:barChart>
      <c:catAx>
        <c:axId val="50513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9126"/>
        <c:auto val="1"/>
        <c:lblAlgn val="ctr"/>
        <c:lblOffset val="100"/>
        <c:noMultiLvlLbl val="0"/>
      </c:catAx>
      <c:valAx>
        <c:axId val="3042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3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914912"/>
        <c:axId val="70568217"/>
      </c:barChart>
      <c:catAx>
        <c:axId val="39914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8217"/>
        <c:auto val="1"/>
        <c:lblAlgn val="ctr"/>
        <c:lblOffset val="100"/>
        <c:noMultiLvlLbl val="0"/>
      </c:catAx>
      <c:valAx>
        <c:axId val="7056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4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475983"/>
        <c:axId val="63508720"/>
      </c:barChart>
      <c:catAx>
        <c:axId val="94475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8720"/>
        <c:auto val="1"/>
        <c:lblAlgn val="ctr"/>
        <c:lblOffset val="100"/>
        <c:noMultiLvlLbl val="0"/>
      </c:catAx>
      <c:valAx>
        <c:axId val="6350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5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73327"/>
        <c:axId val="68886153"/>
      </c:barChart>
      <c:catAx>
        <c:axId val="2073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6153"/>
        <c:auto val="1"/>
        <c:lblAlgn val="ctr"/>
        <c:lblOffset val="100"/>
        <c:noMultiLvlLbl val="0"/>
      </c:catAx>
      <c:valAx>
        <c:axId val="6888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554104"/>
        <c:axId val="98839296"/>
      </c:barChart>
      <c:catAx>
        <c:axId val="61554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9296"/>
        <c:auto val="1"/>
        <c:lblAlgn val="ctr"/>
        <c:lblOffset val="100"/>
        <c:noMultiLvlLbl val="0"/>
      </c:catAx>
      <c:valAx>
        <c:axId val="9883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4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126059"/>
        <c:axId val="42876009"/>
      </c:barChart>
      <c:catAx>
        <c:axId val="82126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6009"/>
        <c:auto val="1"/>
        <c:lblAlgn val="ctr"/>
        <c:lblOffset val="100"/>
        <c:noMultiLvlLbl val="0"/>
      </c:catAx>
      <c:valAx>
        <c:axId val="4287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6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815358"/>
        <c:axId val="24221125"/>
      </c:barChart>
      <c:catAx>
        <c:axId val="28815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1125"/>
        <c:auto val="1"/>
        <c:lblAlgn val="ctr"/>
        <c:lblOffset val="100"/>
        <c:noMultiLvlLbl val="0"/>
      </c:catAx>
      <c:valAx>
        <c:axId val="2422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610588"/>
        <c:axId val="63018073"/>
      </c:barChart>
      <c:catAx>
        <c:axId val="38610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8073"/>
        <c:auto val="1"/>
        <c:lblAlgn val="ctr"/>
        <c:lblOffset val="100"/>
        <c:noMultiLvlLbl val="0"/>
      </c:catAx>
      <c:valAx>
        <c:axId val="6301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0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00657"/>
        <c:axId val="42878715"/>
      </c:barChart>
      <c:catAx>
        <c:axId val="740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8715"/>
        <c:auto val="1"/>
        <c:lblAlgn val="ctr"/>
        <c:lblOffset val="100"/>
        <c:noMultiLvlLbl val="0"/>
      </c:catAx>
      <c:valAx>
        <c:axId val="4287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335257"/>
        <c:axId val="84935402"/>
      </c:barChart>
      <c:catAx>
        <c:axId val="7533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5402"/>
        <c:auto val="1"/>
        <c:lblAlgn val="ctr"/>
        <c:lblOffset val="100"/>
        <c:noMultiLvlLbl val="0"/>
      </c:catAx>
      <c:valAx>
        <c:axId val="8493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339639"/>
        <c:axId val="40132197"/>
      </c:barChart>
      <c:catAx>
        <c:axId val="6533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2197"/>
        <c:auto val="1"/>
        <c:lblAlgn val="ctr"/>
        <c:lblOffset val="100"/>
        <c:noMultiLvlLbl val="0"/>
      </c:catAx>
      <c:valAx>
        <c:axId val="4013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823703"/>
        <c:axId val="96093423"/>
      </c:barChart>
      <c:catAx>
        <c:axId val="65823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3423"/>
        <c:auto val="1"/>
        <c:lblAlgn val="ctr"/>
        <c:lblOffset val="100"/>
        <c:noMultiLvlLbl val="0"/>
      </c:catAx>
      <c:valAx>
        <c:axId val="9609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3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