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093"/>
        <c:axId val="74516655"/>
      </c:scatterChart>
      <c:valAx>
        <c:axId val="86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55"/>
        <c:crossesAt val="0"/>
        <c:crossBetween val="midCat"/>
      </c:valAx>
      <c:valAx>
        <c:axId val="745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30"/>
        <c:axId val="71038785"/>
      </c:scatterChart>
      <c:valAx>
        <c:axId val="97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785"/>
        <c:crossesAt val="0"/>
        <c:crossBetween val="midCat"/>
      </c:valAx>
      <c:valAx>
        <c:axId val="7103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5596"/>
        <c:axId val="78763189"/>
      </c:scatterChart>
      <c:valAx>
        <c:axId val="4104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89"/>
        <c:crossesAt val="0"/>
        <c:crossBetween val="midCat"/>
      </c:valAx>
      <c:valAx>
        <c:axId val="7876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4225"/>
        <c:axId val="17980951"/>
      </c:scatterChart>
      <c:valAx>
        <c:axId val="1763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951"/>
        <c:crossesAt val="0"/>
        <c:crossBetween val="midCat"/>
      </c:valAx>
      <c:valAx>
        <c:axId val="1798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