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43264"/>
        <c:axId val="45049784"/>
      </c:barChart>
      <c:catAx>
        <c:axId val="1784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784"/>
        <c:auto val="1"/>
        <c:lblAlgn val="ctr"/>
        <c:lblOffset val="100"/>
        <c:noMultiLvlLbl val="0"/>
      </c:catAx>
      <c:valAx>
        <c:axId val="450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29478"/>
        <c:axId val="91793059"/>
      </c:barChart>
      <c:catAx>
        <c:axId val="558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059"/>
        <c:auto val="1"/>
        <c:lblAlgn val="ctr"/>
        <c:lblOffset val="100"/>
        <c:noMultiLvlLbl val="0"/>
      </c:catAx>
      <c:valAx>
        <c:axId val="917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59292"/>
        <c:axId val="85467888"/>
      </c:barChart>
      <c:catAx>
        <c:axId val="821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888"/>
        <c:auto val="1"/>
        <c:lblAlgn val="ctr"/>
        <c:lblOffset val="100"/>
        <c:noMultiLvlLbl val="0"/>
      </c:catAx>
      <c:valAx>
        <c:axId val="854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31694"/>
        <c:axId val="66478456"/>
      </c:barChart>
      <c:catAx>
        <c:axId val="290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456"/>
        <c:auto val="1"/>
        <c:lblAlgn val="ctr"/>
        <c:lblOffset val="100"/>
        <c:noMultiLvlLbl val="0"/>
      </c:catAx>
      <c:valAx>
        <c:axId val="664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25698"/>
        <c:axId val="70474068"/>
      </c:barChart>
      <c:catAx>
        <c:axId val="394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068"/>
        <c:auto val="1"/>
        <c:lblAlgn val="ctr"/>
        <c:lblOffset val="100"/>
        <c:noMultiLvlLbl val="0"/>
      </c:catAx>
      <c:valAx>
        <c:axId val="704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5138"/>
        <c:axId val="75159625"/>
      </c:barChart>
      <c:catAx>
        <c:axId val="940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625"/>
        <c:auto val="1"/>
        <c:lblAlgn val="ctr"/>
        <c:lblOffset val="100"/>
        <c:noMultiLvlLbl val="0"/>
      </c:catAx>
      <c:valAx>
        <c:axId val="751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2491"/>
        <c:axId val="82192515"/>
      </c:barChart>
      <c:catAx>
        <c:axId val="7658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515"/>
        <c:auto val="1"/>
        <c:lblAlgn val="ctr"/>
        <c:lblOffset val="100"/>
        <c:noMultiLvlLbl val="0"/>
      </c:catAx>
      <c:valAx>
        <c:axId val="821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61615"/>
        <c:axId val="98568286"/>
      </c:barChart>
      <c:catAx>
        <c:axId val="2516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286"/>
        <c:auto val="1"/>
        <c:lblAlgn val="ctr"/>
        <c:lblOffset val="100"/>
        <c:noMultiLvlLbl val="0"/>
      </c:catAx>
      <c:valAx>
        <c:axId val="985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8912"/>
        <c:axId val="11653369"/>
      </c:barChart>
      <c:catAx>
        <c:axId val="86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369"/>
        <c:auto val="1"/>
        <c:lblAlgn val="ctr"/>
        <c:lblOffset val="100"/>
        <c:noMultiLvlLbl val="0"/>
      </c:catAx>
      <c:valAx>
        <c:axId val="116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06523"/>
        <c:axId val="68564530"/>
      </c:barChart>
      <c:catAx>
        <c:axId val="465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530"/>
        <c:auto val="1"/>
        <c:lblAlgn val="ctr"/>
        <c:lblOffset val="100"/>
        <c:noMultiLvlLbl val="0"/>
      </c:catAx>
      <c:valAx>
        <c:axId val="685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40476"/>
        <c:axId val="97857490"/>
      </c:barChart>
      <c:catAx>
        <c:axId val="9704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490"/>
        <c:auto val="1"/>
        <c:lblAlgn val="ctr"/>
        <c:lblOffset val="100"/>
        <c:noMultiLvlLbl val="0"/>
      </c:catAx>
      <c:valAx>
        <c:axId val="978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4420"/>
        <c:axId val="23504218"/>
      </c:barChart>
      <c:catAx>
        <c:axId val="2233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218"/>
        <c:auto val="1"/>
        <c:lblAlgn val="ctr"/>
        <c:lblOffset val="100"/>
        <c:noMultiLvlLbl val="0"/>
      </c:catAx>
      <c:valAx>
        <c:axId val="235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38010"/>
        <c:axId val="84233536"/>
      </c:barChart>
      <c:catAx>
        <c:axId val="2263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536"/>
        <c:auto val="1"/>
        <c:lblAlgn val="ctr"/>
        <c:lblOffset val="100"/>
        <c:noMultiLvlLbl val="0"/>
      </c:catAx>
      <c:valAx>
        <c:axId val="842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16762"/>
        <c:axId val="89399503"/>
      </c:barChart>
      <c:catAx>
        <c:axId val="307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503"/>
        <c:auto val="1"/>
        <c:lblAlgn val="ctr"/>
        <c:lblOffset val="100"/>
        <c:noMultiLvlLbl val="0"/>
      </c:catAx>
      <c:valAx>
        <c:axId val="893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58670"/>
        <c:axId val="98337557"/>
      </c:barChart>
      <c:catAx>
        <c:axId val="213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557"/>
        <c:auto val="1"/>
        <c:lblAlgn val="ctr"/>
        <c:lblOffset val="100"/>
        <c:noMultiLvlLbl val="0"/>
      </c:catAx>
      <c:valAx>
        <c:axId val="983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42630"/>
        <c:axId val="95926350"/>
      </c:barChart>
      <c:catAx>
        <c:axId val="3924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350"/>
        <c:auto val="1"/>
        <c:lblAlgn val="ctr"/>
        <c:lblOffset val="100"/>
        <c:noMultiLvlLbl val="0"/>
      </c:catAx>
      <c:valAx>
        <c:axId val="959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26886"/>
        <c:axId val="52960194"/>
      </c:barChart>
      <c:catAx>
        <c:axId val="9092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194"/>
        <c:auto val="1"/>
        <c:lblAlgn val="ctr"/>
        <c:lblOffset val="100"/>
        <c:noMultiLvlLbl val="0"/>
      </c:catAx>
      <c:valAx>
        <c:axId val="529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54184"/>
        <c:axId val="21477907"/>
      </c:barChart>
      <c:catAx>
        <c:axId val="8075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907"/>
        <c:auto val="1"/>
        <c:lblAlgn val="ctr"/>
        <c:lblOffset val="100"/>
        <c:noMultiLvlLbl val="0"/>
      </c:catAx>
      <c:valAx>
        <c:axId val="214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