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6706"/>
        <c:axId val="14506009"/>
      </c:scatterChart>
      <c:valAx>
        <c:axId val="553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009"/>
        <c:crossesAt val="0"/>
        <c:crossBetween val="midCat"/>
      </c:valAx>
      <c:valAx>
        <c:axId val="14506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48867"/>
        <c:axId val="61387677"/>
      </c:scatterChart>
      <c:valAx>
        <c:axId val="17648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677"/>
        <c:crossesAt val="0"/>
        <c:crossBetween val="midCat"/>
      </c:valAx>
      <c:valAx>
        <c:axId val="6138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60502"/>
        <c:axId val="16803382"/>
      </c:scatterChart>
      <c:valAx>
        <c:axId val="54260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382"/>
        <c:crossesAt val="0"/>
        <c:crossBetween val="midCat"/>
      </c:valAx>
      <c:valAx>
        <c:axId val="1680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69732"/>
        <c:axId val="97857118"/>
      </c:scatterChart>
      <c:valAx>
        <c:axId val="27869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118"/>
        <c:crossesAt val="0"/>
        <c:crossBetween val="midCat"/>
      </c:valAx>
      <c:valAx>
        <c:axId val="97857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