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39946"/>
        <c:axId val="85512514"/>
      </c:barChart>
      <c:catAx>
        <c:axId val="3043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514"/>
        <c:auto val="1"/>
        <c:lblAlgn val="ctr"/>
        <c:lblOffset val="100"/>
        <c:noMultiLvlLbl val="0"/>
      </c:catAx>
      <c:valAx>
        <c:axId val="8551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06288"/>
        <c:axId val="39613525"/>
      </c:barChart>
      <c:catAx>
        <c:axId val="661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525"/>
        <c:auto val="1"/>
        <c:lblAlgn val="ctr"/>
        <c:lblOffset val="100"/>
        <c:noMultiLvlLbl val="0"/>
      </c:catAx>
      <c:valAx>
        <c:axId val="396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88216"/>
        <c:axId val="61839719"/>
      </c:barChart>
      <c:catAx>
        <c:axId val="8668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719"/>
        <c:auto val="1"/>
        <c:lblAlgn val="ctr"/>
        <c:lblOffset val="100"/>
        <c:noMultiLvlLbl val="0"/>
      </c:catAx>
      <c:valAx>
        <c:axId val="6183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12419"/>
        <c:axId val="87428052"/>
      </c:barChart>
      <c:catAx>
        <c:axId val="9901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052"/>
        <c:auto val="1"/>
        <c:lblAlgn val="ctr"/>
        <c:lblOffset val="100"/>
        <c:noMultiLvlLbl val="0"/>
      </c:catAx>
      <c:valAx>
        <c:axId val="8742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70349"/>
        <c:axId val="66969002"/>
      </c:barChart>
      <c:catAx>
        <c:axId val="8227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002"/>
        <c:auto val="1"/>
        <c:lblAlgn val="ctr"/>
        <c:lblOffset val="100"/>
        <c:noMultiLvlLbl val="0"/>
      </c:catAx>
      <c:valAx>
        <c:axId val="6696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39561"/>
        <c:axId val="38405039"/>
      </c:barChart>
      <c:catAx>
        <c:axId val="5273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039"/>
        <c:auto val="1"/>
        <c:lblAlgn val="ctr"/>
        <c:lblOffset val="100"/>
        <c:noMultiLvlLbl val="0"/>
      </c:catAx>
      <c:valAx>
        <c:axId val="384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69785"/>
        <c:axId val="72876967"/>
      </c:barChart>
      <c:catAx>
        <c:axId val="2546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967"/>
        <c:auto val="1"/>
        <c:lblAlgn val="ctr"/>
        <c:lblOffset val="100"/>
        <c:noMultiLvlLbl val="0"/>
      </c:catAx>
      <c:valAx>
        <c:axId val="728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20216"/>
        <c:axId val="51965777"/>
      </c:barChart>
      <c:catAx>
        <c:axId val="7342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777"/>
        <c:auto val="1"/>
        <c:lblAlgn val="ctr"/>
        <c:lblOffset val="100"/>
        <c:noMultiLvlLbl val="0"/>
      </c:catAx>
      <c:valAx>
        <c:axId val="519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72601"/>
        <c:axId val="70489745"/>
      </c:barChart>
      <c:catAx>
        <c:axId val="139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745"/>
        <c:auto val="1"/>
        <c:lblAlgn val="ctr"/>
        <c:lblOffset val="100"/>
        <c:noMultiLvlLbl val="0"/>
      </c:catAx>
      <c:valAx>
        <c:axId val="704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23483"/>
        <c:axId val="38052905"/>
      </c:barChart>
      <c:catAx>
        <c:axId val="775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905"/>
        <c:auto val="1"/>
        <c:lblAlgn val="ctr"/>
        <c:lblOffset val="100"/>
        <c:noMultiLvlLbl val="0"/>
      </c:catAx>
      <c:valAx>
        <c:axId val="3805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46973"/>
        <c:axId val="17249920"/>
      </c:barChart>
      <c:catAx>
        <c:axId val="2004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920"/>
        <c:auto val="1"/>
        <c:lblAlgn val="ctr"/>
        <c:lblOffset val="100"/>
        <c:noMultiLvlLbl val="0"/>
      </c:catAx>
      <c:valAx>
        <c:axId val="1724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70249"/>
        <c:axId val="77893850"/>
      </c:barChart>
      <c:catAx>
        <c:axId val="8757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850"/>
        <c:auto val="1"/>
        <c:lblAlgn val="ctr"/>
        <c:lblOffset val="100"/>
        <c:noMultiLvlLbl val="0"/>
      </c:catAx>
      <c:valAx>
        <c:axId val="778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09253"/>
        <c:axId val="27274012"/>
      </c:barChart>
      <c:catAx>
        <c:axId val="7160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012"/>
        <c:auto val="1"/>
        <c:lblAlgn val="ctr"/>
        <c:lblOffset val="100"/>
        <c:noMultiLvlLbl val="0"/>
      </c:catAx>
      <c:valAx>
        <c:axId val="272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62365"/>
        <c:axId val="83800632"/>
      </c:barChart>
      <c:catAx>
        <c:axId val="1486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632"/>
        <c:auto val="1"/>
        <c:lblAlgn val="ctr"/>
        <c:lblOffset val="100"/>
        <c:noMultiLvlLbl val="0"/>
      </c:catAx>
      <c:valAx>
        <c:axId val="838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53052"/>
        <c:axId val="31190496"/>
      </c:barChart>
      <c:catAx>
        <c:axId val="786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496"/>
        <c:auto val="1"/>
        <c:lblAlgn val="ctr"/>
        <c:lblOffset val="100"/>
        <c:noMultiLvlLbl val="0"/>
      </c:catAx>
      <c:valAx>
        <c:axId val="3119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78253"/>
        <c:axId val="73652308"/>
      </c:barChart>
      <c:catAx>
        <c:axId val="725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308"/>
        <c:auto val="1"/>
        <c:lblAlgn val="ctr"/>
        <c:lblOffset val="100"/>
        <c:noMultiLvlLbl val="0"/>
      </c:catAx>
      <c:valAx>
        <c:axId val="736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79247"/>
        <c:axId val="42307518"/>
      </c:barChart>
      <c:catAx>
        <c:axId val="6727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518"/>
        <c:auto val="1"/>
        <c:lblAlgn val="ctr"/>
        <c:lblOffset val="100"/>
        <c:noMultiLvlLbl val="0"/>
      </c:catAx>
      <c:valAx>
        <c:axId val="423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85631"/>
        <c:axId val="97392420"/>
      </c:barChart>
      <c:catAx>
        <c:axId val="7828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420"/>
        <c:auto val="1"/>
        <c:lblAlgn val="ctr"/>
        <c:lblOffset val="100"/>
        <c:noMultiLvlLbl val="0"/>
      </c:catAx>
      <c:valAx>
        <c:axId val="973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