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78406"/>
        <c:axId val="23326198"/>
      </c:scatterChart>
      <c:valAx>
        <c:axId val="3957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98"/>
        <c:crossesAt val="0"/>
        <c:crossBetween val="midCat"/>
      </c:valAx>
      <c:valAx>
        <c:axId val="2332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05533"/>
        <c:axId val="60336410"/>
      </c:scatterChart>
      <c:valAx>
        <c:axId val="7120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410"/>
        <c:crossesAt val="0"/>
        <c:crossBetween val="midCat"/>
      </c:valAx>
      <c:valAx>
        <c:axId val="6033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70122"/>
        <c:axId val="62576335"/>
      </c:scatterChart>
      <c:valAx>
        <c:axId val="2847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335"/>
        <c:crossesAt val="0"/>
        <c:crossBetween val="midCat"/>
      </c:valAx>
      <c:valAx>
        <c:axId val="6257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679"/>
        <c:axId val="31348104"/>
      </c:scatterChart>
      <c:valAx>
        <c:axId val="57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104"/>
        <c:crossesAt val="0"/>
        <c:crossBetween val="midCat"/>
      </c:valAx>
      <c:valAx>
        <c:axId val="3134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