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99316"/>
        <c:axId val="35626372"/>
      </c:barChart>
      <c:catAx>
        <c:axId val="4499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372"/>
        <c:auto val="1"/>
        <c:lblAlgn val="ctr"/>
        <c:lblOffset val="100"/>
        <c:noMultiLvlLbl val="0"/>
      </c:catAx>
      <c:valAx>
        <c:axId val="356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10836"/>
        <c:axId val="44655666"/>
      </c:barChart>
      <c:catAx>
        <c:axId val="818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666"/>
        <c:auto val="1"/>
        <c:lblAlgn val="ctr"/>
        <c:lblOffset val="100"/>
        <c:noMultiLvlLbl val="0"/>
      </c:catAx>
      <c:valAx>
        <c:axId val="446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58210"/>
        <c:axId val="81448868"/>
      </c:barChart>
      <c:catAx>
        <c:axId val="7475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868"/>
        <c:auto val="1"/>
        <c:lblAlgn val="ctr"/>
        <c:lblOffset val="100"/>
        <c:noMultiLvlLbl val="0"/>
      </c:catAx>
      <c:valAx>
        <c:axId val="814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86641"/>
        <c:axId val="31285646"/>
      </c:barChart>
      <c:catAx>
        <c:axId val="232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646"/>
        <c:auto val="1"/>
        <c:lblAlgn val="ctr"/>
        <c:lblOffset val="100"/>
        <c:noMultiLvlLbl val="0"/>
      </c:catAx>
      <c:valAx>
        <c:axId val="312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9450"/>
        <c:axId val="59001172"/>
      </c:barChart>
      <c:catAx>
        <c:axId val="632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172"/>
        <c:auto val="1"/>
        <c:lblAlgn val="ctr"/>
        <c:lblOffset val="100"/>
        <c:noMultiLvlLbl val="0"/>
      </c:catAx>
      <c:valAx>
        <c:axId val="5900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71245"/>
        <c:axId val="55241002"/>
      </c:barChart>
      <c:catAx>
        <c:axId val="5837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002"/>
        <c:auto val="1"/>
        <c:lblAlgn val="ctr"/>
        <c:lblOffset val="100"/>
        <c:noMultiLvlLbl val="0"/>
      </c:catAx>
      <c:valAx>
        <c:axId val="552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7579"/>
        <c:axId val="21984883"/>
      </c:barChart>
      <c:catAx>
        <c:axId val="3158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883"/>
        <c:auto val="1"/>
        <c:lblAlgn val="ctr"/>
        <c:lblOffset val="100"/>
        <c:noMultiLvlLbl val="0"/>
      </c:catAx>
      <c:valAx>
        <c:axId val="219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4547"/>
        <c:axId val="31175437"/>
      </c:barChart>
      <c:catAx>
        <c:axId val="818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437"/>
        <c:auto val="1"/>
        <c:lblAlgn val="ctr"/>
        <c:lblOffset val="100"/>
        <c:noMultiLvlLbl val="0"/>
      </c:catAx>
      <c:valAx>
        <c:axId val="311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40419"/>
        <c:axId val="39722063"/>
      </c:barChart>
      <c:catAx>
        <c:axId val="6624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063"/>
        <c:auto val="1"/>
        <c:lblAlgn val="ctr"/>
        <c:lblOffset val="100"/>
        <c:noMultiLvlLbl val="0"/>
      </c:catAx>
      <c:valAx>
        <c:axId val="397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35919"/>
        <c:axId val="71199203"/>
      </c:barChart>
      <c:catAx>
        <c:axId val="8613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203"/>
        <c:auto val="1"/>
        <c:lblAlgn val="ctr"/>
        <c:lblOffset val="100"/>
        <c:noMultiLvlLbl val="0"/>
      </c:catAx>
      <c:valAx>
        <c:axId val="7119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0773"/>
        <c:axId val="89445997"/>
      </c:barChart>
      <c:catAx>
        <c:axId val="20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997"/>
        <c:auto val="1"/>
        <c:lblAlgn val="ctr"/>
        <c:lblOffset val="100"/>
        <c:noMultiLvlLbl val="0"/>
      </c:catAx>
      <c:valAx>
        <c:axId val="8944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6361"/>
        <c:axId val="18147826"/>
      </c:barChart>
      <c:catAx>
        <c:axId val="468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826"/>
        <c:auto val="1"/>
        <c:lblAlgn val="ctr"/>
        <c:lblOffset val="100"/>
        <c:noMultiLvlLbl val="0"/>
      </c:catAx>
      <c:valAx>
        <c:axId val="181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63571"/>
        <c:axId val="2333641"/>
      </c:barChart>
      <c:catAx>
        <c:axId val="7866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41"/>
        <c:auto val="1"/>
        <c:lblAlgn val="ctr"/>
        <c:lblOffset val="100"/>
        <c:noMultiLvlLbl val="0"/>
      </c:catAx>
      <c:valAx>
        <c:axId val="23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66231"/>
        <c:axId val="32314502"/>
      </c:barChart>
      <c:catAx>
        <c:axId val="1596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502"/>
        <c:auto val="1"/>
        <c:lblAlgn val="ctr"/>
        <c:lblOffset val="100"/>
        <c:noMultiLvlLbl val="0"/>
      </c:catAx>
      <c:valAx>
        <c:axId val="323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85327"/>
        <c:axId val="47504028"/>
      </c:barChart>
      <c:catAx>
        <c:axId val="609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028"/>
        <c:auto val="1"/>
        <c:lblAlgn val="ctr"/>
        <c:lblOffset val="100"/>
        <c:noMultiLvlLbl val="0"/>
      </c:catAx>
      <c:valAx>
        <c:axId val="475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43629"/>
        <c:axId val="9581034"/>
      </c:barChart>
      <c:catAx>
        <c:axId val="9564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34"/>
        <c:auto val="1"/>
        <c:lblAlgn val="ctr"/>
        <c:lblOffset val="100"/>
        <c:noMultiLvlLbl val="0"/>
      </c:catAx>
      <c:valAx>
        <c:axId val="95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97672"/>
        <c:axId val="69436206"/>
      </c:barChart>
      <c:catAx>
        <c:axId val="547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206"/>
        <c:auto val="1"/>
        <c:lblAlgn val="ctr"/>
        <c:lblOffset val="100"/>
        <c:noMultiLvlLbl val="0"/>
      </c:catAx>
      <c:valAx>
        <c:axId val="694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74409"/>
        <c:axId val="5056718"/>
      </c:barChart>
      <c:catAx>
        <c:axId val="1417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18"/>
        <c:auto val="1"/>
        <c:lblAlgn val="ctr"/>
        <c:lblOffset val="100"/>
        <c:noMultiLvlLbl val="0"/>
      </c:catAx>
      <c:valAx>
        <c:axId val="50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