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0311"/>
        <c:axId val="81155348"/>
      </c:barChart>
      <c:catAx>
        <c:axId val="936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348"/>
        <c:auto val="1"/>
        <c:lblAlgn val="ctr"/>
        <c:lblOffset val="100"/>
        <c:noMultiLvlLbl val="0"/>
      </c:catAx>
      <c:valAx>
        <c:axId val="811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95937"/>
        <c:axId val="49206825"/>
      </c:barChart>
      <c:catAx>
        <c:axId val="206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825"/>
        <c:auto val="1"/>
        <c:lblAlgn val="ctr"/>
        <c:lblOffset val="100"/>
        <c:noMultiLvlLbl val="0"/>
      </c:catAx>
      <c:valAx>
        <c:axId val="492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2139"/>
        <c:axId val="95594"/>
      </c:barChart>
      <c:catAx>
        <c:axId val="162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"/>
        <c:auto val="1"/>
        <c:lblAlgn val="ctr"/>
        <c:lblOffset val="100"/>
        <c:noMultiLvlLbl val="0"/>
      </c:catAx>
      <c:valAx>
        <c:axId val="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2408"/>
        <c:axId val="12125190"/>
      </c:barChart>
      <c:catAx>
        <c:axId val="524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90"/>
        <c:auto val="1"/>
        <c:lblAlgn val="ctr"/>
        <c:lblOffset val="100"/>
        <c:noMultiLvlLbl val="0"/>
      </c:catAx>
      <c:valAx>
        <c:axId val="121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6474"/>
        <c:axId val="52936413"/>
      </c:barChart>
      <c:catAx>
        <c:axId val="632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413"/>
        <c:auto val="1"/>
        <c:lblAlgn val="ctr"/>
        <c:lblOffset val="100"/>
        <c:noMultiLvlLbl val="0"/>
      </c:catAx>
      <c:valAx>
        <c:axId val="529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02822"/>
        <c:axId val="27539252"/>
      </c:barChart>
      <c:catAx>
        <c:axId val="601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252"/>
        <c:auto val="1"/>
        <c:lblAlgn val="ctr"/>
        <c:lblOffset val="100"/>
        <c:noMultiLvlLbl val="0"/>
      </c:catAx>
      <c:valAx>
        <c:axId val="275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9743"/>
        <c:axId val="62105035"/>
      </c:barChart>
      <c:catAx>
        <c:axId val="3839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035"/>
        <c:auto val="1"/>
        <c:lblAlgn val="ctr"/>
        <c:lblOffset val="100"/>
        <c:noMultiLvlLbl val="0"/>
      </c:catAx>
      <c:valAx>
        <c:axId val="621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4452"/>
        <c:axId val="60407884"/>
      </c:barChart>
      <c:catAx>
        <c:axId val="7144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884"/>
        <c:auto val="1"/>
        <c:lblAlgn val="ctr"/>
        <c:lblOffset val="100"/>
        <c:noMultiLvlLbl val="0"/>
      </c:catAx>
      <c:valAx>
        <c:axId val="604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2723"/>
        <c:axId val="21081614"/>
      </c:barChart>
      <c:catAx>
        <c:axId val="104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614"/>
        <c:auto val="1"/>
        <c:lblAlgn val="ctr"/>
        <c:lblOffset val="100"/>
        <c:noMultiLvlLbl val="0"/>
      </c:catAx>
      <c:valAx>
        <c:axId val="210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6735"/>
        <c:axId val="51518486"/>
      </c:barChart>
      <c:catAx>
        <c:axId val="539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486"/>
        <c:auto val="1"/>
        <c:lblAlgn val="ctr"/>
        <c:lblOffset val="100"/>
        <c:noMultiLvlLbl val="0"/>
      </c:catAx>
      <c:valAx>
        <c:axId val="515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81369"/>
        <c:axId val="93031979"/>
      </c:barChart>
      <c:catAx>
        <c:axId val="863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979"/>
        <c:auto val="1"/>
        <c:lblAlgn val="ctr"/>
        <c:lblOffset val="100"/>
        <c:noMultiLvlLbl val="0"/>
      </c:catAx>
      <c:valAx>
        <c:axId val="930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2096"/>
        <c:axId val="63679710"/>
      </c:barChart>
      <c:catAx>
        <c:axId val="820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10"/>
        <c:auto val="1"/>
        <c:lblAlgn val="ctr"/>
        <c:lblOffset val="100"/>
        <c:noMultiLvlLbl val="0"/>
      </c:catAx>
      <c:valAx>
        <c:axId val="636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87785"/>
        <c:axId val="75743204"/>
      </c:barChart>
      <c:catAx>
        <c:axId val="911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04"/>
        <c:auto val="1"/>
        <c:lblAlgn val="ctr"/>
        <c:lblOffset val="100"/>
        <c:noMultiLvlLbl val="0"/>
      </c:catAx>
      <c:valAx>
        <c:axId val="757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4189"/>
        <c:axId val="15773974"/>
      </c:barChart>
      <c:catAx>
        <c:axId val="254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974"/>
        <c:auto val="1"/>
        <c:lblAlgn val="ctr"/>
        <c:lblOffset val="100"/>
        <c:noMultiLvlLbl val="0"/>
      </c:catAx>
      <c:valAx>
        <c:axId val="157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5059"/>
        <c:axId val="58585790"/>
      </c:barChart>
      <c:catAx>
        <c:axId val="618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90"/>
        <c:auto val="1"/>
        <c:lblAlgn val="ctr"/>
        <c:lblOffset val="100"/>
        <c:noMultiLvlLbl val="0"/>
      </c:catAx>
      <c:valAx>
        <c:axId val="585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1893"/>
        <c:axId val="86683230"/>
      </c:barChart>
      <c:catAx>
        <c:axId val="730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230"/>
        <c:auto val="1"/>
        <c:lblAlgn val="ctr"/>
        <c:lblOffset val="100"/>
        <c:noMultiLvlLbl val="0"/>
      </c:catAx>
      <c:valAx>
        <c:axId val="866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2662"/>
        <c:axId val="58870398"/>
      </c:barChart>
      <c:catAx>
        <c:axId val="579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398"/>
        <c:auto val="1"/>
        <c:lblAlgn val="ctr"/>
        <c:lblOffset val="100"/>
        <c:noMultiLvlLbl val="0"/>
      </c:catAx>
      <c:valAx>
        <c:axId val="588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40217"/>
        <c:axId val="78439980"/>
      </c:barChart>
      <c:catAx>
        <c:axId val="109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980"/>
        <c:auto val="1"/>
        <c:lblAlgn val="ctr"/>
        <c:lblOffset val="100"/>
        <c:noMultiLvlLbl val="0"/>
      </c:catAx>
      <c:valAx>
        <c:axId val="784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