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15198"/>
        <c:axId val="1839800"/>
      </c:scatterChart>
      <c:valAx>
        <c:axId val="1091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00"/>
        <c:crossesAt val="0"/>
        <c:crossBetween val="midCat"/>
      </c:valAx>
      <c:valAx>
        <c:axId val="183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91810"/>
        <c:axId val="53391083"/>
      </c:scatterChart>
      <c:valAx>
        <c:axId val="4389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083"/>
        <c:crossesAt val="0"/>
        <c:crossBetween val="midCat"/>
      </c:valAx>
      <c:valAx>
        <c:axId val="5339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8024"/>
        <c:axId val="10285350"/>
      </c:scatterChart>
      <c:valAx>
        <c:axId val="5443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350"/>
        <c:crossesAt val="0"/>
        <c:crossBetween val="midCat"/>
      </c:valAx>
      <c:valAx>
        <c:axId val="1028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43764"/>
        <c:axId val="11849228"/>
      </c:scatterChart>
      <c:valAx>
        <c:axId val="9774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228"/>
        <c:crossesAt val="0"/>
        <c:crossBetween val="midCat"/>
      </c:valAx>
      <c:valAx>
        <c:axId val="1184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