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57093"/>
        <c:axId val="98703395"/>
      </c:scatterChart>
      <c:valAx>
        <c:axId val="2465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395"/>
        <c:crossesAt val="0"/>
        <c:crossBetween val="midCat"/>
      </c:valAx>
      <c:valAx>
        <c:axId val="9870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41655"/>
        <c:axId val="49386827"/>
      </c:scatterChart>
      <c:valAx>
        <c:axId val="5234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827"/>
        <c:crossesAt val="0"/>
        <c:crossBetween val="midCat"/>
      </c:valAx>
      <c:valAx>
        <c:axId val="4938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84478"/>
        <c:axId val="31623145"/>
      </c:scatterChart>
      <c:valAx>
        <c:axId val="2858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145"/>
        <c:crossesAt val="0"/>
        <c:crossBetween val="midCat"/>
      </c:valAx>
      <c:valAx>
        <c:axId val="3162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5028"/>
        <c:axId val="87563328"/>
      </c:scatterChart>
      <c:valAx>
        <c:axId val="854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328"/>
        <c:crossesAt val="0"/>
        <c:crossBetween val="midCat"/>
      </c:valAx>
      <c:valAx>
        <c:axId val="8756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