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62371"/>
        <c:axId val="36016252"/>
      </c:barChart>
      <c:catAx>
        <c:axId val="294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252"/>
        <c:auto val="1"/>
        <c:lblAlgn val="ctr"/>
        <c:lblOffset val="100"/>
        <c:noMultiLvlLbl val="0"/>
      </c:catAx>
      <c:valAx>
        <c:axId val="360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58038"/>
        <c:axId val="53406544"/>
      </c:barChart>
      <c:catAx>
        <c:axId val="606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544"/>
        <c:auto val="1"/>
        <c:lblAlgn val="ctr"/>
        <c:lblOffset val="100"/>
        <c:noMultiLvlLbl val="0"/>
      </c:catAx>
      <c:valAx>
        <c:axId val="534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28833"/>
        <c:axId val="74324989"/>
      </c:barChart>
      <c:catAx>
        <c:axId val="933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989"/>
        <c:auto val="1"/>
        <c:lblAlgn val="ctr"/>
        <c:lblOffset val="100"/>
        <c:noMultiLvlLbl val="0"/>
      </c:catAx>
      <c:valAx>
        <c:axId val="743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5290"/>
        <c:axId val="66180743"/>
      </c:barChart>
      <c:catAx>
        <c:axId val="12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743"/>
        <c:auto val="1"/>
        <c:lblAlgn val="ctr"/>
        <c:lblOffset val="100"/>
        <c:noMultiLvlLbl val="0"/>
      </c:catAx>
      <c:valAx>
        <c:axId val="661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26393"/>
        <c:axId val="8907298"/>
      </c:barChart>
      <c:catAx>
        <c:axId val="967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98"/>
        <c:auto val="1"/>
        <c:lblAlgn val="ctr"/>
        <c:lblOffset val="100"/>
        <c:noMultiLvlLbl val="0"/>
      </c:catAx>
      <c:valAx>
        <c:axId val="89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94372"/>
        <c:axId val="62678056"/>
      </c:barChart>
      <c:catAx>
        <c:axId val="338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056"/>
        <c:auto val="1"/>
        <c:lblAlgn val="ctr"/>
        <c:lblOffset val="100"/>
        <c:noMultiLvlLbl val="0"/>
      </c:catAx>
      <c:valAx>
        <c:axId val="626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1110"/>
        <c:axId val="20575650"/>
      </c:barChart>
      <c:catAx>
        <c:axId val="4998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50"/>
        <c:auto val="1"/>
        <c:lblAlgn val="ctr"/>
        <c:lblOffset val="100"/>
        <c:noMultiLvlLbl val="0"/>
      </c:catAx>
      <c:valAx>
        <c:axId val="205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23478"/>
        <c:axId val="10367965"/>
      </c:barChart>
      <c:catAx>
        <c:axId val="590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965"/>
        <c:auto val="1"/>
        <c:lblAlgn val="ctr"/>
        <c:lblOffset val="100"/>
        <c:noMultiLvlLbl val="0"/>
      </c:catAx>
      <c:valAx>
        <c:axId val="103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202"/>
        <c:axId val="41397078"/>
      </c:barChart>
      <c:catAx>
        <c:axId val="80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078"/>
        <c:auto val="1"/>
        <c:lblAlgn val="ctr"/>
        <c:lblOffset val="100"/>
        <c:noMultiLvlLbl val="0"/>
      </c:catAx>
      <c:valAx>
        <c:axId val="413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71287"/>
        <c:axId val="96568227"/>
      </c:barChart>
      <c:catAx>
        <c:axId val="7477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227"/>
        <c:auto val="1"/>
        <c:lblAlgn val="ctr"/>
        <c:lblOffset val="100"/>
        <c:noMultiLvlLbl val="0"/>
      </c:catAx>
      <c:valAx>
        <c:axId val="965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34856"/>
        <c:axId val="36639124"/>
      </c:barChart>
      <c:catAx>
        <c:axId val="5863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124"/>
        <c:auto val="1"/>
        <c:lblAlgn val="ctr"/>
        <c:lblOffset val="100"/>
        <c:noMultiLvlLbl val="0"/>
      </c:catAx>
      <c:valAx>
        <c:axId val="366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94948"/>
        <c:axId val="92684877"/>
      </c:barChart>
      <c:catAx>
        <c:axId val="982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877"/>
        <c:auto val="1"/>
        <c:lblAlgn val="ctr"/>
        <c:lblOffset val="100"/>
        <c:noMultiLvlLbl val="0"/>
      </c:catAx>
      <c:valAx>
        <c:axId val="926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9052"/>
        <c:axId val="68384572"/>
      </c:barChart>
      <c:catAx>
        <c:axId val="54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572"/>
        <c:auto val="1"/>
        <c:lblAlgn val="ctr"/>
        <c:lblOffset val="100"/>
        <c:noMultiLvlLbl val="0"/>
      </c:catAx>
      <c:valAx>
        <c:axId val="683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6194"/>
        <c:axId val="84975863"/>
      </c:barChart>
      <c:catAx>
        <c:axId val="319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863"/>
        <c:auto val="1"/>
        <c:lblAlgn val="ctr"/>
        <c:lblOffset val="100"/>
        <c:noMultiLvlLbl val="0"/>
      </c:catAx>
      <c:valAx>
        <c:axId val="849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56481"/>
        <c:axId val="94932218"/>
      </c:barChart>
      <c:catAx>
        <c:axId val="401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218"/>
        <c:auto val="1"/>
        <c:lblAlgn val="ctr"/>
        <c:lblOffset val="100"/>
        <c:noMultiLvlLbl val="0"/>
      </c:catAx>
      <c:valAx>
        <c:axId val="949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6417"/>
        <c:axId val="43805583"/>
      </c:barChart>
      <c:catAx>
        <c:axId val="528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583"/>
        <c:auto val="1"/>
        <c:lblAlgn val="ctr"/>
        <c:lblOffset val="100"/>
        <c:noMultiLvlLbl val="0"/>
      </c:catAx>
      <c:valAx>
        <c:axId val="438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09600"/>
        <c:axId val="78709479"/>
      </c:barChart>
      <c:catAx>
        <c:axId val="589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479"/>
        <c:auto val="1"/>
        <c:lblAlgn val="ctr"/>
        <c:lblOffset val="100"/>
        <c:noMultiLvlLbl val="0"/>
      </c:catAx>
      <c:valAx>
        <c:axId val="787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2670"/>
        <c:axId val="4464415"/>
      </c:barChart>
      <c:catAx>
        <c:axId val="660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15"/>
        <c:auto val="1"/>
        <c:lblAlgn val="ctr"/>
        <c:lblOffset val="100"/>
        <c:noMultiLvlLbl val="0"/>
      </c:catAx>
      <c:valAx>
        <c:axId val="44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