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60895"/>
        <c:axId val="62195868"/>
      </c:scatterChart>
      <c:valAx>
        <c:axId val="7176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68"/>
        <c:crossesAt val="0"/>
        <c:crossBetween val="midCat"/>
      </c:valAx>
      <c:valAx>
        <c:axId val="6219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4773"/>
        <c:axId val="52365732"/>
      </c:scatterChart>
      <c:valAx>
        <c:axId val="1839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732"/>
        <c:crossesAt val="0"/>
        <c:crossBetween val="midCat"/>
      </c:valAx>
      <c:valAx>
        <c:axId val="5236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7269"/>
        <c:axId val="7765005"/>
      </c:scatterChart>
      <c:valAx>
        <c:axId val="8309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5"/>
        <c:crossesAt val="0"/>
        <c:crossBetween val="midCat"/>
      </c:valAx>
      <c:valAx>
        <c:axId val="776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2628"/>
        <c:axId val="97367755"/>
      </c:scatterChart>
      <c:valAx>
        <c:axId val="5169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755"/>
        <c:crossesAt val="0"/>
        <c:crossBetween val="midCat"/>
      </c:valAx>
      <c:valAx>
        <c:axId val="9736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