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51639"/>
        <c:axId val="15557460"/>
      </c:barChart>
      <c:catAx>
        <c:axId val="698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460"/>
        <c:auto val="1"/>
        <c:lblAlgn val="ctr"/>
        <c:lblOffset val="100"/>
        <c:noMultiLvlLbl val="0"/>
      </c:catAx>
      <c:valAx>
        <c:axId val="1555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62353"/>
        <c:axId val="55056889"/>
      </c:barChart>
      <c:catAx>
        <c:axId val="688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889"/>
        <c:auto val="1"/>
        <c:lblAlgn val="ctr"/>
        <c:lblOffset val="100"/>
        <c:noMultiLvlLbl val="0"/>
      </c:catAx>
      <c:valAx>
        <c:axId val="550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45760"/>
        <c:axId val="41053583"/>
      </c:barChart>
      <c:catAx>
        <c:axId val="6024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583"/>
        <c:auto val="1"/>
        <c:lblAlgn val="ctr"/>
        <c:lblOffset val="100"/>
        <c:noMultiLvlLbl val="0"/>
      </c:catAx>
      <c:valAx>
        <c:axId val="410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79138"/>
        <c:axId val="36576657"/>
      </c:barChart>
      <c:catAx>
        <c:axId val="373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657"/>
        <c:auto val="1"/>
        <c:lblAlgn val="ctr"/>
        <c:lblOffset val="100"/>
        <c:noMultiLvlLbl val="0"/>
      </c:catAx>
      <c:valAx>
        <c:axId val="365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44745"/>
        <c:axId val="9820562"/>
      </c:barChart>
      <c:catAx>
        <c:axId val="974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62"/>
        <c:auto val="1"/>
        <c:lblAlgn val="ctr"/>
        <c:lblOffset val="100"/>
        <c:noMultiLvlLbl val="0"/>
      </c:catAx>
      <c:valAx>
        <c:axId val="98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88059"/>
        <c:axId val="47827130"/>
      </c:barChart>
      <c:catAx>
        <c:axId val="289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130"/>
        <c:auto val="1"/>
        <c:lblAlgn val="ctr"/>
        <c:lblOffset val="100"/>
        <c:noMultiLvlLbl val="0"/>
      </c:catAx>
      <c:valAx>
        <c:axId val="478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8214"/>
        <c:axId val="66051267"/>
      </c:barChart>
      <c:catAx>
        <c:axId val="188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267"/>
        <c:auto val="1"/>
        <c:lblAlgn val="ctr"/>
        <c:lblOffset val="100"/>
        <c:noMultiLvlLbl val="0"/>
      </c:catAx>
      <c:valAx>
        <c:axId val="660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54088"/>
        <c:axId val="83251992"/>
      </c:barChart>
      <c:catAx>
        <c:axId val="5715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992"/>
        <c:auto val="1"/>
        <c:lblAlgn val="ctr"/>
        <c:lblOffset val="100"/>
        <c:noMultiLvlLbl val="0"/>
      </c:catAx>
      <c:valAx>
        <c:axId val="832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6707"/>
        <c:axId val="63238815"/>
      </c:barChart>
      <c:catAx>
        <c:axId val="38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815"/>
        <c:auto val="1"/>
        <c:lblAlgn val="ctr"/>
        <c:lblOffset val="100"/>
        <c:noMultiLvlLbl val="0"/>
      </c:catAx>
      <c:valAx>
        <c:axId val="632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29433"/>
        <c:axId val="1580231"/>
      </c:barChart>
      <c:catAx>
        <c:axId val="2802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31"/>
        <c:auto val="1"/>
        <c:lblAlgn val="ctr"/>
        <c:lblOffset val="100"/>
        <c:noMultiLvlLbl val="0"/>
      </c:catAx>
      <c:valAx>
        <c:axId val="15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48635"/>
        <c:axId val="81778574"/>
      </c:barChart>
      <c:catAx>
        <c:axId val="9994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574"/>
        <c:auto val="1"/>
        <c:lblAlgn val="ctr"/>
        <c:lblOffset val="100"/>
        <c:noMultiLvlLbl val="0"/>
      </c:catAx>
      <c:valAx>
        <c:axId val="817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8296"/>
        <c:axId val="40137818"/>
      </c:barChart>
      <c:catAx>
        <c:axId val="860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818"/>
        <c:auto val="1"/>
        <c:lblAlgn val="ctr"/>
        <c:lblOffset val="100"/>
        <c:noMultiLvlLbl val="0"/>
      </c:catAx>
      <c:valAx>
        <c:axId val="401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70900"/>
        <c:axId val="42422373"/>
      </c:barChart>
      <c:catAx>
        <c:axId val="5517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373"/>
        <c:auto val="1"/>
        <c:lblAlgn val="ctr"/>
        <c:lblOffset val="100"/>
        <c:noMultiLvlLbl val="0"/>
      </c:catAx>
      <c:valAx>
        <c:axId val="424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15305"/>
        <c:axId val="42116746"/>
      </c:barChart>
      <c:catAx>
        <c:axId val="4181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746"/>
        <c:auto val="1"/>
        <c:lblAlgn val="ctr"/>
        <c:lblOffset val="100"/>
        <c:noMultiLvlLbl val="0"/>
      </c:catAx>
      <c:valAx>
        <c:axId val="421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40755"/>
        <c:axId val="75264907"/>
      </c:barChart>
      <c:catAx>
        <c:axId val="7034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907"/>
        <c:auto val="1"/>
        <c:lblAlgn val="ctr"/>
        <c:lblOffset val="100"/>
        <c:noMultiLvlLbl val="0"/>
      </c:catAx>
      <c:valAx>
        <c:axId val="752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0861"/>
        <c:axId val="27329759"/>
      </c:barChart>
      <c:catAx>
        <c:axId val="402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759"/>
        <c:auto val="1"/>
        <c:lblAlgn val="ctr"/>
        <c:lblOffset val="100"/>
        <c:noMultiLvlLbl val="0"/>
      </c:catAx>
      <c:valAx>
        <c:axId val="273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05140"/>
        <c:axId val="53191304"/>
      </c:barChart>
      <c:catAx>
        <c:axId val="2250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304"/>
        <c:auto val="1"/>
        <c:lblAlgn val="ctr"/>
        <c:lblOffset val="100"/>
        <c:noMultiLvlLbl val="0"/>
      </c:catAx>
      <c:valAx>
        <c:axId val="531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82058"/>
        <c:axId val="60528770"/>
      </c:barChart>
      <c:catAx>
        <c:axId val="692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770"/>
        <c:auto val="1"/>
        <c:lblAlgn val="ctr"/>
        <c:lblOffset val="100"/>
        <c:noMultiLvlLbl val="0"/>
      </c:catAx>
      <c:valAx>
        <c:axId val="605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