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2663"/>
        <c:axId val="27493914"/>
      </c:scatterChart>
      <c:valAx>
        <c:axId val="2602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914"/>
        <c:crossesAt val="0"/>
        <c:crossBetween val="midCat"/>
      </c:valAx>
      <c:valAx>
        <c:axId val="2749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0141"/>
        <c:axId val="77427334"/>
      </c:scatterChart>
      <c:valAx>
        <c:axId val="1580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334"/>
        <c:crossesAt val="0"/>
        <c:crossBetween val="midCat"/>
      </c:valAx>
      <c:valAx>
        <c:axId val="7742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77230"/>
        <c:axId val="82266555"/>
      </c:scatterChart>
      <c:valAx>
        <c:axId val="2277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555"/>
        <c:crossesAt val="0"/>
        <c:crossBetween val="midCat"/>
      </c:valAx>
      <c:valAx>
        <c:axId val="8226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7999"/>
        <c:axId val="28905622"/>
      </c:scatterChart>
      <c:valAx>
        <c:axId val="3197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22"/>
        <c:crossesAt val="0"/>
        <c:crossBetween val="midCat"/>
      </c:valAx>
      <c:valAx>
        <c:axId val="2890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