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60011"/>
        <c:axId val="22561646"/>
      </c:barChart>
      <c:catAx>
        <c:axId val="5916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646"/>
        <c:auto val="1"/>
        <c:lblAlgn val="ctr"/>
        <c:lblOffset val="100"/>
        <c:noMultiLvlLbl val="0"/>
      </c:catAx>
      <c:valAx>
        <c:axId val="225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14360"/>
        <c:axId val="38662442"/>
      </c:barChart>
      <c:catAx>
        <c:axId val="2661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442"/>
        <c:auto val="1"/>
        <c:lblAlgn val="ctr"/>
        <c:lblOffset val="100"/>
        <c:noMultiLvlLbl val="0"/>
      </c:catAx>
      <c:valAx>
        <c:axId val="386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16216"/>
        <c:axId val="62845870"/>
      </c:barChart>
      <c:catAx>
        <c:axId val="5441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870"/>
        <c:auto val="1"/>
        <c:lblAlgn val="ctr"/>
        <c:lblOffset val="100"/>
        <c:noMultiLvlLbl val="0"/>
      </c:catAx>
      <c:valAx>
        <c:axId val="628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00262"/>
        <c:axId val="99866008"/>
      </c:barChart>
      <c:catAx>
        <c:axId val="3770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008"/>
        <c:auto val="1"/>
        <c:lblAlgn val="ctr"/>
        <c:lblOffset val="100"/>
        <c:noMultiLvlLbl val="0"/>
      </c:catAx>
      <c:valAx>
        <c:axId val="998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10433"/>
        <c:axId val="83166095"/>
      </c:barChart>
      <c:catAx>
        <c:axId val="453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095"/>
        <c:auto val="1"/>
        <c:lblAlgn val="ctr"/>
        <c:lblOffset val="100"/>
        <c:noMultiLvlLbl val="0"/>
      </c:catAx>
      <c:valAx>
        <c:axId val="831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83391"/>
        <c:axId val="10036228"/>
      </c:barChart>
      <c:catAx>
        <c:axId val="5538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228"/>
        <c:auto val="1"/>
        <c:lblAlgn val="ctr"/>
        <c:lblOffset val="100"/>
        <c:noMultiLvlLbl val="0"/>
      </c:catAx>
      <c:valAx>
        <c:axId val="100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5539"/>
        <c:axId val="9753597"/>
      </c:barChart>
      <c:catAx>
        <c:axId val="259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97"/>
        <c:auto val="1"/>
        <c:lblAlgn val="ctr"/>
        <c:lblOffset val="100"/>
        <c:noMultiLvlLbl val="0"/>
      </c:catAx>
      <c:valAx>
        <c:axId val="97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26596"/>
        <c:axId val="82586688"/>
      </c:barChart>
      <c:catAx>
        <c:axId val="2762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688"/>
        <c:auto val="1"/>
        <c:lblAlgn val="ctr"/>
        <c:lblOffset val="100"/>
        <c:noMultiLvlLbl val="0"/>
      </c:catAx>
      <c:valAx>
        <c:axId val="825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27858"/>
        <c:axId val="62013823"/>
      </c:barChart>
      <c:catAx>
        <c:axId val="7332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823"/>
        <c:auto val="1"/>
        <c:lblAlgn val="ctr"/>
        <c:lblOffset val="100"/>
        <c:noMultiLvlLbl val="0"/>
      </c:catAx>
      <c:valAx>
        <c:axId val="620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02221"/>
        <c:axId val="77618704"/>
      </c:barChart>
      <c:catAx>
        <c:axId val="2230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704"/>
        <c:auto val="1"/>
        <c:lblAlgn val="ctr"/>
        <c:lblOffset val="100"/>
        <c:noMultiLvlLbl val="0"/>
      </c:catAx>
      <c:valAx>
        <c:axId val="776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80882"/>
        <c:axId val="97437612"/>
      </c:barChart>
      <c:catAx>
        <c:axId val="4558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612"/>
        <c:auto val="1"/>
        <c:lblAlgn val="ctr"/>
        <c:lblOffset val="100"/>
        <c:noMultiLvlLbl val="0"/>
      </c:catAx>
      <c:valAx>
        <c:axId val="974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77972"/>
        <c:axId val="17775546"/>
      </c:barChart>
      <c:catAx>
        <c:axId val="3847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546"/>
        <c:auto val="1"/>
        <c:lblAlgn val="ctr"/>
        <c:lblOffset val="100"/>
        <c:noMultiLvlLbl val="0"/>
      </c:catAx>
      <c:valAx>
        <c:axId val="177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03276"/>
        <c:axId val="2051704"/>
      </c:barChart>
      <c:catAx>
        <c:axId val="6500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04"/>
        <c:auto val="1"/>
        <c:lblAlgn val="ctr"/>
        <c:lblOffset val="100"/>
        <c:noMultiLvlLbl val="0"/>
      </c:catAx>
      <c:valAx>
        <c:axId val="20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98986"/>
        <c:axId val="41785175"/>
      </c:barChart>
      <c:catAx>
        <c:axId val="4049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175"/>
        <c:auto val="1"/>
        <c:lblAlgn val="ctr"/>
        <c:lblOffset val="100"/>
        <c:noMultiLvlLbl val="0"/>
      </c:catAx>
      <c:valAx>
        <c:axId val="4178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90331"/>
        <c:axId val="25147792"/>
      </c:barChart>
      <c:catAx>
        <c:axId val="948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792"/>
        <c:auto val="1"/>
        <c:lblAlgn val="ctr"/>
        <c:lblOffset val="100"/>
        <c:noMultiLvlLbl val="0"/>
      </c:catAx>
      <c:valAx>
        <c:axId val="251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87457"/>
        <c:axId val="56667007"/>
      </c:barChart>
      <c:catAx>
        <c:axId val="3058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007"/>
        <c:auto val="1"/>
        <c:lblAlgn val="ctr"/>
        <c:lblOffset val="100"/>
        <c:noMultiLvlLbl val="0"/>
      </c:catAx>
      <c:valAx>
        <c:axId val="566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21046"/>
        <c:axId val="56652070"/>
      </c:barChart>
      <c:catAx>
        <c:axId val="1532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070"/>
        <c:auto val="1"/>
        <c:lblAlgn val="ctr"/>
        <c:lblOffset val="100"/>
        <c:noMultiLvlLbl val="0"/>
      </c:catAx>
      <c:valAx>
        <c:axId val="566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01111"/>
        <c:axId val="37825278"/>
      </c:barChart>
      <c:catAx>
        <c:axId val="2980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278"/>
        <c:auto val="1"/>
        <c:lblAlgn val="ctr"/>
        <c:lblOffset val="100"/>
        <c:noMultiLvlLbl val="0"/>
      </c:catAx>
      <c:valAx>
        <c:axId val="378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