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8238"/>
        <c:axId val="70285692"/>
      </c:scatterChart>
      <c:valAx>
        <c:axId val="473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692"/>
        <c:crossesAt val="0"/>
        <c:crossBetween val="midCat"/>
      </c:valAx>
      <c:valAx>
        <c:axId val="7028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43017"/>
        <c:axId val="67127993"/>
      </c:scatterChart>
      <c:valAx>
        <c:axId val="6064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993"/>
        <c:crossesAt val="0"/>
        <c:crossBetween val="midCat"/>
      </c:valAx>
      <c:valAx>
        <c:axId val="6712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36253"/>
        <c:axId val="48082255"/>
      </c:scatterChart>
      <c:valAx>
        <c:axId val="8543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255"/>
        <c:crossesAt val="0"/>
        <c:crossBetween val="midCat"/>
      </c:valAx>
      <c:valAx>
        <c:axId val="4808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30885"/>
        <c:axId val="78650365"/>
      </c:scatterChart>
      <c:valAx>
        <c:axId val="6323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365"/>
        <c:crossesAt val="0"/>
        <c:crossBetween val="midCat"/>
      </c:valAx>
      <c:valAx>
        <c:axId val="7865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