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47744"/>
        <c:axId val="56280678"/>
      </c:barChart>
      <c:catAx>
        <c:axId val="2284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678"/>
        <c:auto val="1"/>
        <c:lblAlgn val="ctr"/>
        <c:lblOffset val="100"/>
        <c:noMultiLvlLbl val="0"/>
      </c:catAx>
      <c:valAx>
        <c:axId val="562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79946"/>
        <c:axId val="2945599"/>
      </c:barChart>
      <c:catAx>
        <c:axId val="1547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99"/>
        <c:auto val="1"/>
        <c:lblAlgn val="ctr"/>
        <c:lblOffset val="100"/>
        <c:noMultiLvlLbl val="0"/>
      </c:catAx>
      <c:valAx>
        <c:axId val="29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09393"/>
        <c:axId val="18874329"/>
      </c:barChart>
      <c:catAx>
        <c:axId val="2350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329"/>
        <c:auto val="1"/>
        <c:lblAlgn val="ctr"/>
        <c:lblOffset val="100"/>
        <c:noMultiLvlLbl val="0"/>
      </c:catAx>
      <c:valAx>
        <c:axId val="188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92182"/>
        <c:axId val="95847719"/>
      </c:barChart>
      <c:catAx>
        <c:axId val="5759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719"/>
        <c:auto val="1"/>
        <c:lblAlgn val="ctr"/>
        <c:lblOffset val="100"/>
        <c:noMultiLvlLbl val="0"/>
      </c:catAx>
      <c:valAx>
        <c:axId val="958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44610"/>
        <c:axId val="48947421"/>
      </c:barChart>
      <c:catAx>
        <c:axId val="5524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421"/>
        <c:auto val="1"/>
        <c:lblAlgn val="ctr"/>
        <c:lblOffset val="100"/>
        <c:noMultiLvlLbl val="0"/>
      </c:catAx>
      <c:valAx>
        <c:axId val="489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62364"/>
        <c:axId val="97706899"/>
      </c:barChart>
      <c:catAx>
        <c:axId val="2496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899"/>
        <c:auto val="1"/>
        <c:lblAlgn val="ctr"/>
        <c:lblOffset val="100"/>
        <c:noMultiLvlLbl val="0"/>
      </c:catAx>
      <c:valAx>
        <c:axId val="977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34254"/>
        <c:axId val="59079676"/>
      </c:barChart>
      <c:catAx>
        <c:axId val="7833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676"/>
        <c:auto val="1"/>
        <c:lblAlgn val="ctr"/>
        <c:lblOffset val="100"/>
        <c:noMultiLvlLbl val="0"/>
      </c:catAx>
      <c:valAx>
        <c:axId val="590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5576"/>
        <c:axId val="98322584"/>
      </c:barChart>
      <c:catAx>
        <c:axId val="569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584"/>
        <c:auto val="1"/>
        <c:lblAlgn val="ctr"/>
        <c:lblOffset val="100"/>
        <c:noMultiLvlLbl val="0"/>
      </c:catAx>
      <c:valAx>
        <c:axId val="9832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79800"/>
        <c:axId val="10688388"/>
      </c:barChart>
      <c:catAx>
        <c:axId val="4497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388"/>
        <c:auto val="1"/>
        <c:lblAlgn val="ctr"/>
        <c:lblOffset val="100"/>
        <c:noMultiLvlLbl val="0"/>
      </c:catAx>
      <c:valAx>
        <c:axId val="106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84534"/>
        <c:axId val="46098029"/>
      </c:barChart>
      <c:catAx>
        <c:axId val="3768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029"/>
        <c:auto val="1"/>
        <c:lblAlgn val="ctr"/>
        <c:lblOffset val="100"/>
        <c:noMultiLvlLbl val="0"/>
      </c:catAx>
      <c:valAx>
        <c:axId val="460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538"/>
        <c:axId val="77485154"/>
      </c:barChart>
      <c:catAx>
        <c:axId val="52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154"/>
        <c:auto val="1"/>
        <c:lblAlgn val="ctr"/>
        <c:lblOffset val="100"/>
        <c:noMultiLvlLbl val="0"/>
      </c:catAx>
      <c:valAx>
        <c:axId val="7748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1843"/>
        <c:axId val="14694595"/>
      </c:barChart>
      <c:catAx>
        <c:axId val="9323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595"/>
        <c:auto val="1"/>
        <c:lblAlgn val="ctr"/>
        <c:lblOffset val="100"/>
        <c:noMultiLvlLbl val="0"/>
      </c:catAx>
      <c:valAx>
        <c:axId val="1469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7553"/>
        <c:axId val="65056006"/>
      </c:barChart>
      <c:catAx>
        <c:axId val="759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006"/>
        <c:auto val="1"/>
        <c:lblAlgn val="ctr"/>
        <c:lblOffset val="100"/>
        <c:noMultiLvlLbl val="0"/>
      </c:catAx>
      <c:valAx>
        <c:axId val="6505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72130"/>
        <c:axId val="4953961"/>
      </c:barChart>
      <c:catAx>
        <c:axId val="7587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61"/>
        <c:auto val="1"/>
        <c:lblAlgn val="ctr"/>
        <c:lblOffset val="100"/>
        <c:noMultiLvlLbl val="0"/>
      </c:catAx>
      <c:valAx>
        <c:axId val="49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40739"/>
        <c:axId val="234315"/>
      </c:barChart>
      <c:catAx>
        <c:axId val="836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5"/>
        <c:auto val="1"/>
        <c:lblAlgn val="ctr"/>
        <c:lblOffset val="100"/>
        <c:noMultiLvlLbl val="0"/>
      </c:catAx>
      <c:valAx>
        <c:axId val="2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39185"/>
        <c:axId val="82571534"/>
      </c:barChart>
      <c:catAx>
        <c:axId val="303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534"/>
        <c:auto val="1"/>
        <c:lblAlgn val="ctr"/>
        <c:lblOffset val="100"/>
        <c:noMultiLvlLbl val="0"/>
      </c:catAx>
      <c:valAx>
        <c:axId val="8257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48938"/>
        <c:axId val="1194388"/>
      </c:barChart>
      <c:catAx>
        <c:axId val="8914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88"/>
        <c:auto val="1"/>
        <c:lblAlgn val="ctr"/>
        <c:lblOffset val="100"/>
        <c:noMultiLvlLbl val="0"/>
      </c:catAx>
      <c:valAx>
        <c:axId val="11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68302"/>
        <c:axId val="80652781"/>
      </c:barChart>
      <c:catAx>
        <c:axId val="3096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781"/>
        <c:auto val="1"/>
        <c:lblAlgn val="ctr"/>
        <c:lblOffset val="100"/>
        <c:noMultiLvlLbl val="0"/>
      </c:catAx>
      <c:valAx>
        <c:axId val="806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