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75972"/>
        <c:axId val="92272501"/>
      </c:barChart>
      <c:catAx>
        <c:axId val="8887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501"/>
        <c:auto val="1"/>
        <c:lblAlgn val="ctr"/>
        <c:lblOffset val="100"/>
        <c:noMultiLvlLbl val="0"/>
      </c:catAx>
      <c:valAx>
        <c:axId val="9227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94749"/>
        <c:axId val="10937902"/>
      </c:barChart>
      <c:catAx>
        <c:axId val="328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902"/>
        <c:auto val="1"/>
        <c:lblAlgn val="ctr"/>
        <c:lblOffset val="100"/>
        <c:noMultiLvlLbl val="0"/>
      </c:catAx>
      <c:valAx>
        <c:axId val="109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32719"/>
        <c:axId val="39831718"/>
      </c:barChart>
      <c:catAx>
        <c:axId val="9623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718"/>
        <c:auto val="1"/>
        <c:lblAlgn val="ctr"/>
        <c:lblOffset val="100"/>
        <c:noMultiLvlLbl val="0"/>
      </c:catAx>
      <c:valAx>
        <c:axId val="398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63236"/>
        <c:axId val="47637107"/>
      </c:barChart>
      <c:catAx>
        <c:axId val="149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107"/>
        <c:auto val="1"/>
        <c:lblAlgn val="ctr"/>
        <c:lblOffset val="100"/>
        <c:noMultiLvlLbl val="0"/>
      </c:catAx>
      <c:valAx>
        <c:axId val="476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63144"/>
        <c:axId val="25493956"/>
      </c:barChart>
      <c:catAx>
        <c:axId val="2646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956"/>
        <c:auto val="1"/>
        <c:lblAlgn val="ctr"/>
        <c:lblOffset val="100"/>
        <c:noMultiLvlLbl val="0"/>
      </c:catAx>
      <c:valAx>
        <c:axId val="2549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51087"/>
        <c:axId val="88696623"/>
      </c:barChart>
      <c:catAx>
        <c:axId val="3315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623"/>
        <c:auto val="1"/>
        <c:lblAlgn val="ctr"/>
        <c:lblOffset val="100"/>
        <c:noMultiLvlLbl val="0"/>
      </c:catAx>
      <c:valAx>
        <c:axId val="886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5996"/>
        <c:axId val="3592947"/>
      </c:barChart>
      <c:catAx>
        <c:axId val="9360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47"/>
        <c:auto val="1"/>
        <c:lblAlgn val="ctr"/>
        <c:lblOffset val="100"/>
        <c:noMultiLvlLbl val="0"/>
      </c:catAx>
      <c:valAx>
        <c:axId val="35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45174"/>
        <c:axId val="42282905"/>
      </c:barChart>
      <c:catAx>
        <c:axId val="674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905"/>
        <c:auto val="1"/>
        <c:lblAlgn val="ctr"/>
        <c:lblOffset val="100"/>
        <c:noMultiLvlLbl val="0"/>
      </c:catAx>
      <c:valAx>
        <c:axId val="4228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25636"/>
        <c:axId val="57519413"/>
      </c:barChart>
      <c:catAx>
        <c:axId val="6822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413"/>
        <c:auto val="1"/>
        <c:lblAlgn val="ctr"/>
        <c:lblOffset val="100"/>
        <c:noMultiLvlLbl val="0"/>
      </c:catAx>
      <c:valAx>
        <c:axId val="575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36088"/>
        <c:axId val="88145868"/>
      </c:barChart>
      <c:catAx>
        <c:axId val="6813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868"/>
        <c:auto val="1"/>
        <c:lblAlgn val="ctr"/>
        <c:lblOffset val="100"/>
        <c:noMultiLvlLbl val="0"/>
      </c:catAx>
      <c:valAx>
        <c:axId val="881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73366"/>
        <c:axId val="44216776"/>
      </c:barChart>
      <c:catAx>
        <c:axId val="7547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776"/>
        <c:auto val="1"/>
        <c:lblAlgn val="ctr"/>
        <c:lblOffset val="100"/>
        <c:noMultiLvlLbl val="0"/>
      </c:catAx>
      <c:valAx>
        <c:axId val="442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7946"/>
        <c:axId val="12746552"/>
      </c:barChart>
      <c:catAx>
        <c:axId val="5151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552"/>
        <c:auto val="1"/>
        <c:lblAlgn val="ctr"/>
        <c:lblOffset val="100"/>
        <c:noMultiLvlLbl val="0"/>
      </c:catAx>
      <c:valAx>
        <c:axId val="127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70362"/>
        <c:axId val="54816202"/>
      </c:barChart>
      <c:catAx>
        <c:axId val="3317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202"/>
        <c:auto val="1"/>
        <c:lblAlgn val="ctr"/>
        <c:lblOffset val="100"/>
        <c:noMultiLvlLbl val="0"/>
      </c:catAx>
      <c:valAx>
        <c:axId val="548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51858"/>
        <c:axId val="411524"/>
      </c:barChart>
      <c:catAx>
        <c:axId val="3365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4"/>
        <c:auto val="1"/>
        <c:lblAlgn val="ctr"/>
        <c:lblOffset val="100"/>
        <c:noMultiLvlLbl val="0"/>
      </c:catAx>
      <c:valAx>
        <c:axId val="41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11347"/>
        <c:axId val="30931564"/>
      </c:barChart>
      <c:catAx>
        <c:axId val="9041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564"/>
        <c:auto val="1"/>
        <c:lblAlgn val="ctr"/>
        <c:lblOffset val="100"/>
        <c:noMultiLvlLbl val="0"/>
      </c:catAx>
      <c:valAx>
        <c:axId val="309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46549"/>
        <c:axId val="45396209"/>
      </c:barChart>
      <c:catAx>
        <c:axId val="5004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209"/>
        <c:auto val="1"/>
        <c:lblAlgn val="ctr"/>
        <c:lblOffset val="100"/>
        <c:noMultiLvlLbl val="0"/>
      </c:catAx>
      <c:valAx>
        <c:axId val="453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94092"/>
        <c:axId val="2495174"/>
      </c:barChart>
      <c:catAx>
        <c:axId val="471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74"/>
        <c:auto val="1"/>
        <c:lblAlgn val="ctr"/>
        <c:lblOffset val="100"/>
        <c:noMultiLvlLbl val="0"/>
      </c:catAx>
      <c:valAx>
        <c:axId val="249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30615"/>
        <c:axId val="90984848"/>
      </c:barChart>
      <c:catAx>
        <c:axId val="598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848"/>
        <c:auto val="1"/>
        <c:lblAlgn val="ctr"/>
        <c:lblOffset val="100"/>
        <c:noMultiLvlLbl val="0"/>
      </c:catAx>
      <c:valAx>
        <c:axId val="909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