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75319"/>
        <c:axId val="65552845"/>
      </c:scatterChart>
      <c:valAx>
        <c:axId val="3817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845"/>
        <c:crossesAt val="0"/>
        <c:crossBetween val="midCat"/>
      </c:valAx>
      <c:valAx>
        <c:axId val="6555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52437"/>
        <c:axId val="83167197"/>
      </c:scatterChart>
      <c:valAx>
        <c:axId val="5655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197"/>
        <c:crossesAt val="0"/>
        <c:crossBetween val="midCat"/>
      </c:valAx>
      <c:valAx>
        <c:axId val="8316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19781"/>
        <c:axId val="97059313"/>
      </c:scatterChart>
      <c:valAx>
        <c:axId val="3531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313"/>
        <c:crossesAt val="0"/>
        <c:crossBetween val="midCat"/>
      </c:valAx>
      <c:valAx>
        <c:axId val="9705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56952"/>
        <c:axId val="29325321"/>
      </c:scatterChart>
      <c:valAx>
        <c:axId val="5165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321"/>
        <c:crossesAt val="0"/>
        <c:crossBetween val="midCat"/>
      </c:valAx>
      <c:valAx>
        <c:axId val="2932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