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646301"/>
        <c:axId val="67204968"/>
      </c:barChart>
      <c:catAx>
        <c:axId val="80646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4968"/>
        <c:auto val="1"/>
        <c:lblAlgn val="ctr"/>
        <c:lblOffset val="100"/>
        <c:noMultiLvlLbl val="0"/>
      </c:catAx>
      <c:valAx>
        <c:axId val="67204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46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053269"/>
        <c:axId val="37472485"/>
      </c:barChart>
      <c:catAx>
        <c:axId val="95053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2485"/>
        <c:auto val="1"/>
        <c:lblAlgn val="ctr"/>
        <c:lblOffset val="100"/>
        <c:noMultiLvlLbl val="0"/>
      </c:catAx>
      <c:valAx>
        <c:axId val="37472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3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310344"/>
        <c:axId val="15190093"/>
      </c:barChart>
      <c:catAx>
        <c:axId val="72310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0093"/>
        <c:auto val="1"/>
        <c:lblAlgn val="ctr"/>
        <c:lblOffset val="100"/>
        <c:noMultiLvlLbl val="0"/>
      </c:catAx>
      <c:valAx>
        <c:axId val="15190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0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77196"/>
        <c:axId val="19319906"/>
      </c:barChart>
      <c:catAx>
        <c:axId val="2577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9906"/>
        <c:auto val="1"/>
        <c:lblAlgn val="ctr"/>
        <c:lblOffset val="100"/>
        <c:noMultiLvlLbl val="0"/>
      </c:catAx>
      <c:valAx>
        <c:axId val="19319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835362"/>
        <c:axId val="95491650"/>
      </c:barChart>
      <c:catAx>
        <c:axId val="65835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1650"/>
        <c:auto val="1"/>
        <c:lblAlgn val="ctr"/>
        <c:lblOffset val="100"/>
        <c:noMultiLvlLbl val="0"/>
      </c:catAx>
      <c:valAx>
        <c:axId val="95491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5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369805"/>
        <c:axId val="38466384"/>
      </c:barChart>
      <c:catAx>
        <c:axId val="19369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6384"/>
        <c:auto val="1"/>
        <c:lblAlgn val="ctr"/>
        <c:lblOffset val="100"/>
        <c:noMultiLvlLbl val="0"/>
      </c:catAx>
      <c:valAx>
        <c:axId val="38466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9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031433"/>
        <c:axId val="67520816"/>
      </c:barChart>
      <c:catAx>
        <c:axId val="35031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0816"/>
        <c:auto val="1"/>
        <c:lblAlgn val="ctr"/>
        <c:lblOffset val="100"/>
        <c:noMultiLvlLbl val="0"/>
      </c:catAx>
      <c:valAx>
        <c:axId val="67520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1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896737"/>
        <c:axId val="93076588"/>
      </c:barChart>
      <c:catAx>
        <c:axId val="84896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6588"/>
        <c:auto val="1"/>
        <c:lblAlgn val="ctr"/>
        <c:lblOffset val="100"/>
        <c:noMultiLvlLbl val="0"/>
      </c:catAx>
      <c:valAx>
        <c:axId val="93076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6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966686"/>
        <c:axId val="6068849"/>
      </c:barChart>
      <c:catAx>
        <c:axId val="43966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849"/>
        <c:auto val="1"/>
        <c:lblAlgn val="ctr"/>
        <c:lblOffset val="100"/>
        <c:noMultiLvlLbl val="0"/>
      </c:catAx>
      <c:valAx>
        <c:axId val="6068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6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003092"/>
        <c:axId val="52382059"/>
      </c:barChart>
      <c:catAx>
        <c:axId val="87003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2059"/>
        <c:auto val="1"/>
        <c:lblAlgn val="ctr"/>
        <c:lblOffset val="100"/>
        <c:noMultiLvlLbl val="0"/>
      </c:catAx>
      <c:valAx>
        <c:axId val="52382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3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696222"/>
        <c:axId val="10168834"/>
      </c:barChart>
      <c:catAx>
        <c:axId val="16696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8834"/>
        <c:auto val="1"/>
        <c:lblAlgn val="ctr"/>
        <c:lblOffset val="100"/>
        <c:noMultiLvlLbl val="0"/>
      </c:catAx>
      <c:valAx>
        <c:axId val="10168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6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297356"/>
        <c:axId val="30815531"/>
      </c:barChart>
      <c:catAx>
        <c:axId val="74297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5531"/>
        <c:auto val="1"/>
        <c:lblAlgn val="ctr"/>
        <c:lblOffset val="100"/>
        <c:noMultiLvlLbl val="0"/>
      </c:catAx>
      <c:valAx>
        <c:axId val="30815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7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1855"/>
        <c:axId val="90765473"/>
      </c:barChart>
      <c:catAx>
        <c:axId val="311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5473"/>
        <c:auto val="1"/>
        <c:lblAlgn val="ctr"/>
        <c:lblOffset val="100"/>
        <c:noMultiLvlLbl val="0"/>
      </c:catAx>
      <c:valAx>
        <c:axId val="90765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052115"/>
        <c:axId val="82049129"/>
      </c:barChart>
      <c:catAx>
        <c:axId val="14052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9129"/>
        <c:auto val="1"/>
        <c:lblAlgn val="ctr"/>
        <c:lblOffset val="100"/>
        <c:noMultiLvlLbl val="0"/>
      </c:catAx>
      <c:valAx>
        <c:axId val="82049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2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543511"/>
        <c:axId val="23922078"/>
      </c:barChart>
      <c:catAx>
        <c:axId val="88543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2078"/>
        <c:auto val="1"/>
        <c:lblAlgn val="ctr"/>
        <c:lblOffset val="100"/>
        <c:noMultiLvlLbl val="0"/>
      </c:catAx>
      <c:valAx>
        <c:axId val="23922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3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198167"/>
        <c:axId val="83390222"/>
      </c:barChart>
      <c:catAx>
        <c:axId val="53198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0222"/>
        <c:auto val="1"/>
        <c:lblAlgn val="ctr"/>
        <c:lblOffset val="100"/>
        <c:noMultiLvlLbl val="0"/>
      </c:catAx>
      <c:valAx>
        <c:axId val="83390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8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708956"/>
        <c:axId val="58666611"/>
      </c:barChart>
      <c:catAx>
        <c:axId val="56708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6611"/>
        <c:auto val="1"/>
        <c:lblAlgn val="ctr"/>
        <c:lblOffset val="100"/>
        <c:noMultiLvlLbl val="0"/>
      </c:catAx>
      <c:valAx>
        <c:axId val="58666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8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570256"/>
        <c:axId val="49640918"/>
      </c:barChart>
      <c:catAx>
        <c:axId val="82570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0918"/>
        <c:auto val="1"/>
        <c:lblAlgn val="ctr"/>
        <c:lblOffset val="100"/>
        <c:noMultiLvlLbl val="0"/>
      </c:catAx>
      <c:valAx>
        <c:axId val="49640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70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