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58901"/>
        <c:axId val="40338889"/>
      </c:scatterChart>
      <c:valAx>
        <c:axId val="83558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889"/>
        <c:crossesAt val="0"/>
        <c:crossBetween val="midCat"/>
      </c:valAx>
      <c:valAx>
        <c:axId val="40338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44668"/>
        <c:axId val="82620627"/>
      </c:scatterChart>
      <c:valAx>
        <c:axId val="2114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627"/>
        <c:crossesAt val="0"/>
        <c:crossBetween val="midCat"/>
      </c:valAx>
      <c:valAx>
        <c:axId val="82620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02894"/>
        <c:axId val="19708954"/>
      </c:scatterChart>
      <c:valAx>
        <c:axId val="95602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954"/>
        <c:crossesAt val="0"/>
        <c:crossBetween val="midCat"/>
      </c:valAx>
      <c:valAx>
        <c:axId val="19708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51465"/>
        <c:axId val="47557152"/>
      </c:scatterChart>
      <c:valAx>
        <c:axId val="63151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152"/>
        <c:crossesAt val="0"/>
        <c:crossBetween val="midCat"/>
      </c:valAx>
      <c:valAx>
        <c:axId val="47557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