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80544"/>
        <c:axId val="39919786"/>
      </c:barChart>
      <c:catAx>
        <c:axId val="9118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786"/>
        <c:auto val="1"/>
        <c:lblAlgn val="ctr"/>
        <c:lblOffset val="100"/>
        <c:noMultiLvlLbl val="0"/>
      </c:catAx>
      <c:valAx>
        <c:axId val="399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6288"/>
        <c:axId val="51208059"/>
      </c:barChart>
      <c:catAx>
        <c:axId val="2463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059"/>
        <c:auto val="1"/>
        <c:lblAlgn val="ctr"/>
        <c:lblOffset val="100"/>
        <c:noMultiLvlLbl val="0"/>
      </c:catAx>
      <c:valAx>
        <c:axId val="512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01012"/>
        <c:axId val="88521283"/>
      </c:barChart>
      <c:catAx>
        <c:axId val="5570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283"/>
        <c:auto val="1"/>
        <c:lblAlgn val="ctr"/>
        <c:lblOffset val="100"/>
        <c:noMultiLvlLbl val="0"/>
      </c:catAx>
      <c:valAx>
        <c:axId val="8852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6897"/>
        <c:axId val="51696084"/>
      </c:barChart>
      <c:catAx>
        <c:axId val="33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084"/>
        <c:auto val="1"/>
        <c:lblAlgn val="ctr"/>
        <c:lblOffset val="100"/>
        <c:noMultiLvlLbl val="0"/>
      </c:catAx>
      <c:valAx>
        <c:axId val="516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54469"/>
        <c:axId val="51709666"/>
      </c:barChart>
      <c:catAx>
        <c:axId val="8255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666"/>
        <c:auto val="1"/>
        <c:lblAlgn val="ctr"/>
        <c:lblOffset val="100"/>
        <c:noMultiLvlLbl val="0"/>
      </c:catAx>
      <c:valAx>
        <c:axId val="517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1663"/>
        <c:axId val="80855853"/>
      </c:barChart>
      <c:catAx>
        <c:axId val="2316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853"/>
        <c:auto val="1"/>
        <c:lblAlgn val="ctr"/>
        <c:lblOffset val="100"/>
        <c:noMultiLvlLbl val="0"/>
      </c:catAx>
      <c:valAx>
        <c:axId val="808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42616"/>
        <c:axId val="80221571"/>
      </c:barChart>
      <c:catAx>
        <c:axId val="5114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571"/>
        <c:auto val="1"/>
        <c:lblAlgn val="ctr"/>
        <c:lblOffset val="100"/>
        <c:noMultiLvlLbl val="0"/>
      </c:catAx>
      <c:valAx>
        <c:axId val="802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66559"/>
        <c:axId val="93106949"/>
      </c:barChart>
      <c:catAx>
        <c:axId val="4426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949"/>
        <c:auto val="1"/>
        <c:lblAlgn val="ctr"/>
        <c:lblOffset val="100"/>
        <c:noMultiLvlLbl val="0"/>
      </c:catAx>
      <c:valAx>
        <c:axId val="931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20202"/>
        <c:axId val="70962982"/>
      </c:barChart>
      <c:catAx>
        <c:axId val="572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982"/>
        <c:auto val="1"/>
        <c:lblAlgn val="ctr"/>
        <c:lblOffset val="100"/>
        <c:noMultiLvlLbl val="0"/>
      </c:catAx>
      <c:valAx>
        <c:axId val="709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13178"/>
        <c:axId val="14230281"/>
      </c:barChart>
      <c:catAx>
        <c:axId val="9531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281"/>
        <c:auto val="1"/>
        <c:lblAlgn val="ctr"/>
        <c:lblOffset val="100"/>
        <c:noMultiLvlLbl val="0"/>
      </c:catAx>
      <c:valAx>
        <c:axId val="142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25149"/>
        <c:axId val="49940567"/>
      </c:barChart>
      <c:catAx>
        <c:axId val="107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567"/>
        <c:auto val="1"/>
        <c:lblAlgn val="ctr"/>
        <c:lblOffset val="100"/>
        <c:noMultiLvlLbl val="0"/>
      </c:catAx>
      <c:valAx>
        <c:axId val="499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4632"/>
        <c:axId val="67147408"/>
      </c:barChart>
      <c:catAx>
        <c:axId val="2496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408"/>
        <c:auto val="1"/>
        <c:lblAlgn val="ctr"/>
        <c:lblOffset val="100"/>
        <c:noMultiLvlLbl val="0"/>
      </c:catAx>
      <c:valAx>
        <c:axId val="671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02554"/>
        <c:axId val="14431260"/>
      </c:barChart>
      <c:catAx>
        <c:axId val="5850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60"/>
        <c:auto val="1"/>
        <c:lblAlgn val="ctr"/>
        <c:lblOffset val="100"/>
        <c:noMultiLvlLbl val="0"/>
      </c:catAx>
      <c:valAx>
        <c:axId val="144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22366"/>
        <c:axId val="7645017"/>
      </c:barChart>
      <c:catAx>
        <c:axId val="555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17"/>
        <c:auto val="1"/>
        <c:lblAlgn val="ctr"/>
        <c:lblOffset val="100"/>
        <c:noMultiLvlLbl val="0"/>
      </c:catAx>
      <c:valAx>
        <c:axId val="76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78801"/>
        <c:axId val="94348045"/>
      </c:barChart>
      <c:catAx>
        <c:axId val="2467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045"/>
        <c:auto val="1"/>
        <c:lblAlgn val="ctr"/>
        <c:lblOffset val="100"/>
        <c:noMultiLvlLbl val="0"/>
      </c:catAx>
      <c:valAx>
        <c:axId val="943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26507"/>
        <c:axId val="99960578"/>
      </c:barChart>
      <c:catAx>
        <c:axId val="6812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578"/>
        <c:auto val="1"/>
        <c:lblAlgn val="ctr"/>
        <c:lblOffset val="100"/>
        <c:noMultiLvlLbl val="0"/>
      </c:catAx>
      <c:valAx>
        <c:axId val="9996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01967"/>
        <c:axId val="49754579"/>
      </c:barChart>
      <c:catAx>
        <c:axId val="521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579"/>
        <c:auto val="1"/>
        <c:lblAlgn val="ctr"/>
        <c:lblOffset val="100"/>
        <c:noMultiLvlLbl val="0"/>
      </c:catAx>
      <c:valAx>
        <c:axId val="4975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30742"/>
        <c:axId val="64720484"/>
      </c:barChart>
      <c:catAx>
        <c:axId val="6463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484"/>
        <c:auto val="1"/>
        <c:lblAlgn val="ctr"/>
        <c:lblOffset val="100"/>
        <c:noMultiLvlLbl val="0"/>
      </c:catAx>
      <c:valAx>
        <c:axId val="647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