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44890"/>
        <c:axId val="10944022"/>
      </c:scatterChart>
      <c:valAx>
        <c:axId val="2534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022"/>
        <c:crossesAt val="0"/>
        <c:crossBetween val="midCat"/>
      </c:valAx>
      <c:valAx>
        <c:axId val="1094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14127"/>
        <c:axId val="65774127"/>
      </c:scatterChart>
      <c:valAx>
        <c:axId val="1831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127"/>
        <c:crossesAt val="0"/>
        <c:crossBetween val="midCat"/>
      </c:valAx>
      <c:valAx>
        <c:axId val="6577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19166"/>
        <c:axId val="5928595"/>
      </c:scatterChart>
      <c:valAx>
        <c:axId val="3301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95"/>
        <c:crossesAt val="0"/>
        <c:crossBetween val="midCat"/>
      </c:valAx>
      <c:valAx>
        <c:axId val="592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71821"/>
        <c:axId val="83973967"/>
      </c:scatterChart>
      <c:valAx>
        <c:axId val="5947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967"/>
        <c:crossesAt val="0"/>
        <c:crossBetween val="midCat"/>
      </c:valAx>
      <c:valAx>
        <c:axId val="8397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