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3404"/>
        <c:axId val="59869529"/>
      </c:scatterChart>
      <c:valAx>
        <c:axId val="2775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529"/>
        <c:crossesAt val="0"/>
        <c:crossBetween val="midCat"/>
      </c:valAx>
      <c:valAx>
        <c:axId val="5986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31854"/>
        <c:axId val="6133143"/>
      </c:scatterChart>
      <c:valAx>
        <c:axId val="3553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3"/>
        <c:crossesAt val="0"/>
        <c:crossBetween val="midCat"/>
      </c:valAx>
      <c:valAx>
        <c:axId val="613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45689"/>
        <c:axId val="81175350"/>
      </c:scatterChart>
      <c:valAx>
        <c:axId val="7164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350"/>
        <c:crossesAt val="0"/>
        <c:crossBetween val="midCat"/>
      </c:valAx>
      <c:valAx>
        <c:axId val="8117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3074"/>
        <c:axId val="88746655"/>
      </c:scatterChart>
      <c:valAx>
        <c:axId val="4170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655"/>
        <c:crossesAt val="0"/>
        <c:crossBetween val="midCat"/>
      </c:valAx>
      <c:valAx>
        <c:axId val="8874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