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03692"/>
        <c:axId val="69569820"/>
      </c:barChart>
      <c:catAx>
        <c:axId val="769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20"/>
        <c:auto val="1"/>
        <c:lblAlgn val="ctr"/>
        <c:lblOffset val="100"/>
        <c:noMultiLvlLbl val="0"/>
      </c:catAx>
      <c:valAx>
        <c:axId val="695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1480"/>
        <c:axId val="25757630"/>
      </c:barChart>
      <c:catAx>
        <c:axId val="138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630"/>
        <c:auto val="1"/>
        <c:lblAlgn val="ctr"/>
        <c:lblOffset val="100"/>
        <c:noMultiLvlLbl val="0"/>
      </c:catAx>
      <c:valAx>
        <c:axId val="257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43440"/>
        <c:axId val="67974465"/>
      </c:barChart>
      <c:catAx>
        <c:axId val="682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465"/>
        <c:auto val="1"/>
        <c:lblAlgn val="ctr"/>
        <c:lblOffset val="100"/>
        <c:noMultiLvlLbl val="0"/>
      </c:catAx>
      <c:valAx>
        <c:axId val="679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92910"/>
        <c:axId val="43073344"/>
      </c:barChart>
      <c:catAx>
        <c:axId val="169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344"/>
        <c:auto val="1"/>
        <c:lblAlgn val="ctr"/>
        <c:lblOffset val="100"/>
        <c:noMultiLvlLbl val="0"/>
      </c:catAx>
      <c:valAx>
        <c:axId val="430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77232"/>
        <c:axId val="6967176"/>
      </c:barChart>
      <c:catAx>
        <c:axId val="2507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6"/>
        <c:auto val="1"/>
        <c:lblAlgn val="ctr"/>
        <c:lblOffset val="100"/>
        <c:noMultiLvlLbl val="0"/>
      </c:catAx>
      <c:valAx>
        <c:axId val="69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61245"/>
        <c:axId val="27995890"/>
      </c:barChart>
      <c:catAx>
        <c:axId val="405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890"/>
        <c:auto val="1"/>
        <c:lblAlgn val="ctr"/>
        <c:lblOffset val="100"/>
        <c:noMultiLvlLbl val="0"/>
      </c:catAx>
      <c:valAx>
        <c:axId val="279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72049"/>
        <c:axId val="40359460"/>
      </c:barChart>
      <c:catAx>
        <c:axId val="150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460"/>
        <c:auto val="1"/>
        <c:lblAlgn val="ctr"/>
        <c:lblOffset val="100"/>
        <c:noMultiLvlLbl val="0"/>
      </c:catAx>
      <c:valAx>
        <c:axId val="403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53754"/>
        <c:axId val="48717413"/>
      </c:barChart>
      <c:catAx>
        <c:axId val="2885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413"/>
        <c:auto val="1"/>
        <c:lblAlgn val="ctr"/>
        <c:lblOffset val="100"/>
        <c:noMultiLvlLbl val="0"/>
      </c:catAx>
      <c:valAx>
        <c:axId val="487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4621"/>
        <c:axId val="81182909"/>
      </c:barChart>
      <c:catAx>
        <c:axId val="31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909"/>
        <c:auto val="1"/>
        <c:lblAlgn val="ctr"/>
        <c:lblOffset val="100"/>
        <c:noMultiLvlLbl val="0"/>
      </c:catAx>
      <c:valAx>
        <c:axId val="811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88043"/>
        <c:axId val="16739986"/>
      </c:barChart>
      <c:catAx>
        <c:axId val="495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986"/>
        <c:auto val="1"/>
        <c:lblAlgn val="ctr"/>
        <c:lblOffset val="100"/>
        <c:noMultiLvlLbl val="0"/>
      </c:catAx>
      <c:valAx>
        <c:axId val="167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10865"/>
        <c:axId val="23549124"/>
      </c:barChart>
      <c:catAx>
        <c:axId val="841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24"/>
        <c:auto val="1"/>
        <c:lblAlgn val="ctr"/>
        <c:lblOffset val="100"/>
        <c:noMultiLvlLbl val="0"/>
      </c:catAx>
      <c:valAx>
        <c:axId val="235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7399"/>
        <c:axId val="41806372"/>
      </c:barChart>
      <c:catAx>
        <c:axId val="582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372"/>
        <c:auto val="1"/>
        <c:lblAlgn val="ctr"/>
        <c:lblOffset val="100"/>
        <c:noMultiLvlLbl val="0"/>
      </c:catAx>
      <c:valAx>
        <c:axId val="418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70627"/>
        <c:axId val="33150183"/>
      </c:barChart>
      <c:catAx>
        <c:axId val="162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183"/>
        <c:auto val="1"/>
        <c:lblAlgn val="ctr"/>
        <c:lblOffset val="100"/>
        <c:noMultiLvlLbl val="0"/>
      </c:catAx>
      <c:valAx>
        <c:axId val="331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06656"/>
        <c:axId val="20849138"/>
      </c:barChart>
      <c:catAx>
        <c:axId val="908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38"/>
        <c:auto val="1"/>
        <c:lblAlgn val="ctr"/>
        <c:lblOffset val="100"/>
        <c:noMultiLvlLbl val="0"/>
      </c:catAx>
      <c:valAx>
        <c:axId val="208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58318"/>
        <c:axId val="43861315"/>
      </c:barChart>
      <c:catAx>
        <c:axId val="373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15"/>
        <c:auto val="1"/>
        <c:lblAlgn val="ctr"/>
        <c:lblOffset val="100"/>
        <c:noMultiLvlLbl val="0"/>
      </c:catAx>
      <c:valAx>
        <c:axId val="438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43162"/>
        <c:axId val="16535586"/>
      </c:barChart>
      <c:catAx>
        <c:axId val="351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586"/>
        <c:auto val="1"/>
        <c:lblAlgn val="ctr"/>
        <c:lblOffset val="100"/>
        <c:noMultiLvlLbl val="0"/>
      </c:catAx>
      <c:valAx>
        <c:axId val="165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9135"/>
        <c:axId val="25245479"/>
      </c:barChart>
      <c:catAx>
        <c:axId val="9608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479"/>
        <c:auto val="1"/>
        <c:lblAlgn val="ctr"/>
        <c:lblOffset val="100"/>
        <c:noMultiLvlLbl val="0"/>
      </c:catAx>
      <c:valAx>
        <c:axId val="252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21770"/>
        <c:axId val="25726025"/>
      </c:barChart>
      <c:catAx>
        <c:axId val="722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025"/>
        <c:auto val="1"/>
        <c:lblAlgn val="ctr"/>
        <c:lblOffset val="100"/>
        <c:noMultiLvlLbl val="0"/>
      </c:catAx>
      <c:valAx>
        <c:axId val="257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