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94777"/>
        <c:axId val="96183662"/>
      </c:scatterChart>
      <c:valAx>
        <c:axId val="3459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662"/>
        <c:crossesAt val="0"/>
        <c:crossBetween val="midCat"/>
      </c:valAx>
      <c:valAx>
        <c:axId val="9618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9509"/>
        <c:axId val="87851745"/>
      </c:scatterChart>
      <c:valAx>
        <c:axId val="218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745"/>
        <c:crossesAt val="0"/>
        <c:crossBetween val="midCat"/>
      </c:valAx>
      <c:valAx>
        <c:axId val="8785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72329"/>
        <c:axId val="86653775"/>
      </c:scatterChart>
      <c:valAx>
        <c:axId val="4407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775"/>
        <c:crossesAt val="0"/>
        <c:crossBetween val="midCat"/>
      </c:valAx>
      <c:valAx>
        <c:axId val="8665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13481"/>
        <c:axId val="79592968"/>
      </c:scatterChart>
      <c:valAx>
        <c:axId val="2171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968"/>
        <c:crossesAt val="0"/>
        <c:crossBetween val="midCat"/>
      </c:valAx>
      <c:valAx>
        <c:axId val="7959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