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63825"/>
        <c:axId val="9750802"/>
      </c:barChart>
      <c:catAx>
        <c:axId val="785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02"/>
        <c:auto val="1"/>
        <c:lblAlgn val="ctr"/>
        <c:lblOffset val="100"/>
        <c:noMultiLvlLbl val="0"/>
      </c:catAx>
      <c:valAx>
        <c:axId val="97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99767"/>
        <c:axId val="93652446"/>
      </c:barChart>
      <c:catAx>
        <c:axId val="266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446"/>
        <c:auto val="1"/>
        <c:lblAlgn val="ctr"/>
        <c:lblOffset val="100"/>
        <c:noMultiLvlLbl val="0"/>
      </c:catAx>
      <c:valAx>
        <c:axId val="936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01863"/>
        <c:axId val="90674815"/>
      </c:barChart>
      <c:catAx>
        <c:axId val="529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15"/>
        <c:auto val="1"/>
        <c:lblAlgn val="ctr"/>
        <c:lblOffset val="100"/>
        <c:noMultiLvlLbl val="0"/>
      </c:catAx>
      <c:valAx>
        <c:axId val="906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4985"/>
        <c:axId val="90937465"/>
      </c:barChart>
      <c:catAx>
        <c:axId val="661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65"/>
        <c:auto val="1"/>
        <c:lblAlgn val="ctr"/>
        <c:lblOffset val="100"/>
        <c:noMultiLvlLbl val="0"/>
      </c:catAx>
      <c:valAx>
        <c:axId val="909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5678"/>
        <c:axId val="27368438"/>
      </c:barChart>
      <c:catAx>
        <c:axId val="30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438"/>
        <c:auto val="1"/>
        <c:lblAlgn val="ctr"/>
        <c:lblOffset val="100"/>
        <c:noMultiLvlLbl val="0"/>
      </c:catAx>
      <c:valAx>
        <c:axId val="273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27818"/>
        <c:axId val="25297911"/>
      </c:barChart>
      <c:catAx>
        <c:axId val="471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11"/>
        <c:auto val="1"/>
        <c:lblAlgn val="ctr"/>
        <c:lblOffset val="100"/>
        <c:noMultiLvlLbl val="0"/>
      </c:catAx>
      <c:valAx>
        <c:axId val="252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3748"/>
        <c:axId val="68635738"/>
      </c:barChart>
      <c:catAx>
        <c:axId val="392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38"/>
        <c:auto val="1"/>
        <c:lblAlgn val="ctr"/>
        <c:lblOffset val="100"/>
        <c:noMultiLvlLbl val="0"/>
      </c:catAx>
      <c:valAx>
        <c:axId val="686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4524"/>
        <c:axId val="48626457"/>
      </c:barChart>
      <c:catAx>
        <c:axId val="757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457"/>
        <c:auto val="1"/>
        <c:lblAlgn val="ctr"/>
        <c:lblOffset val="100"/>
        <c:noMultiLvlLbl val="0"/>
      </c:catAx>
      <c:valAx>
        <c:axId val="486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24549"/>
        <c:axId val="24570871"/>
      </c:barChart>
      <c:catAx>
        <c:axId val="596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71"/>
        <c:auto val="1"/>
        <c:lblAlgn val="ctr"/>
        <c:lblOffset val="100"/>
        <c:noMultiLvlLbl val="0"/>
      </c:catAx>
      <c:valAx>
        <c:axId val="245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2230"/>
        <c:axId val="66785016"/>
      </c:barChart>
      <c:catAx>
        <c:axId val="765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016"/>
        <c:auto val="1"/>
        <c:lblAlgn val="ctr"/>
        <c:lblOffset val="100"/>
        <c:noMultiLvlLbl val="0"/>
      </c:catAx>
      <c:valAx>
        <c:axId val="667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82498"/>
        <c:axId val="41718049"/>
      </c:barChart>
      <c:catAx>
        <c:axId val="381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49"/>
        <c:auto val="1"/>
        <c:lblAlgn val="ctr"/>
        <c:lblOffset val="100"/>
        <c:noMultiLvlLbl val="0"/>
      </c:catAx>
      <c:valAx>
        <c:axId val="417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0840"/>
        <c:axId val="53259190"/>
      </c:barChart>
      <c:catAx>
        <c:axId val="7574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190"/>
        <c:auto val="1"/>
        <c:lblAlgn val="ctr"/>
        <c:lblOffset val="100"/>
        <c:noMultiLvlLbl val="0"/>
      </c:catAx>
      <c:valAx>
        <c:axId val="532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7244"/>
        <c:axId val="35813362"/>
      </c:barChart>
      <c:catAx>
        <c:axId val="970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362"/>
        <c:auto val="1"/>
        <c:lblAlgn val="ctr"/>
        <c:lblOffset val="100"/>
        <c:noMultiLvlLbl val="0"/>
      </c:catAx>
      <c:valAx>
        <c:axId val="358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41980"/>
        <c:axId val="3443711"/>
      </c:barChart>
      <c:catAx>
        <c:axId val="821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11"/>
        <c:auto val="1"/>
        <c:lblAlgn val="ctr"/>
        <c:lblOffset val="100"/>
        <c:noMultiLvlLbl val="0"/>
      </c:catAx>
      <c:valAx>
        <c:axId val="34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5349"/>
        <c:axId val="68447316"/>
      </c:barChart>
      <c:catAx>
        <c:axId val="626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316"/>
        <c:auto val="1"/>
        <c:lblAlgn val="ctr"/>
        <c:lblOffset val="100"/>
        <c:noMultiLvlLbl val="0"/>
      </c:catAx>
      <c:valAx>
        <c:axId val="684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1992"/>
        <c:axId val="2623369"/>
      </c:barChart>
      <c:catAx>
        <c:axId val="674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69"/>
        <c:auto val="1"/>
        <c:lblAlgn val="ctr"/>
        <c:lblOffset val="100"/>
        <c:noMultiLvlLbl val="0"/>
      </c:catAx>
      <c:valAx>
        <c:axId val="26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84871"/>
        <c:axId val="63192795"/>
      </c:barChart>
      <c:catAx>
        <c:axId val="944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795"/>
        <c:auto val="1"/>
        <c:lblAlgn val="ctr"/>
        <c:lblOffset val="100"/>
        <c:noMultiLvlLbl val="0"/>
      </c:catAx>
      <c:valAx>
        <c:axId val="631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307"/>
        <c:axId val="53405258"/>
      </c:barChart>
      <c:catAx>
        <c:axId val="84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258"/>
        <c:auto val="1"/>
        <c:lblAlgn val="ctr"/>
        <c:lblOffset val="100"/>
        <c:noMultiLvlLbl val="0"/>
      </c:catAx>
      <c:valAx>
        <c:axId val="534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