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49702"/>
        <c:axId val="90629086"/>
      </c:barChart>
      <c:catAx>
        <c:axId val="9414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9086"/>
        <c:crossesAt val="0"/>
        <c:auto val="1"/>
        <c:lblAlgn val="ctr"/>
        <c:lblOffset val="100"/>
        <c:noMultiLvlLbl val="0"/>
      </c:catAx>
      <c:valAx>
        <c:axId val="9062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9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64173"/>
        <c:axId val="42853028"/>
      </c:barChart>
      <c:catAx>
        <c:axId val="1606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028"/>
        <c:crossesAt val="0"/>
        <c:auto val="1"/>
        <c:lblAlgn val="ctr"/>
        <c:lblOffset val="100"/>
        <c:noMultiLvlLbl val="0"/>
      </c:catAx>
      <c:valAx>
        <c:axId val="4285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4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