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35927"/>
        <c:axId val="54828042"/>
      </c:barChart>
      <c:catAx>
        <c:axId val="8063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042"/>
        <c:auto val="1"/>
        <c:lblAlgn val="ctr"/>
        <c:lblOffset val="100"/>
        <c:noMultiLvlLbl val="0"/>
      </c:catAx>
      <c:valAx>
        <c:axId val="548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70732"/>
        <c:axId val="35661342"/>
      </c:barChart>
      <c:catAx>
        <c:axId val="1157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342"/>
        <c:auto val="1"/>
        <c:lblAlgn val="ctr"/>
        <c:lblOffset val="100"/>
        <c:noMultiLvlLbl val="0"/>
      </c:catAx>
      <c:valAx>
        <c:axId val="356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33490"/>
        <c:axId val="52700577"/>
      </c:barChart>
      <c:catAx>
        <c:axId val="2303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577"/>
        <c:auto val="1"/>
        <c:lblAlgn val="ctr"/>
        <c:lblOffset val="100"/>
        <c:noMultiLvlLbl val="0"/>
      </c:catAx>
      <c:valAx>
        <c:axId val="527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52769"/>
        <c:axId val="42688873"/>
      </c:barChart>
      <c:catAx>
        <c:axId val="435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873"/>
        <c:auto val="1"/>
        <c:lblAlgn val="ctr"/>
        <c:lblOffset val="100"/>
        <c:noMultiLvlLbl val="0"/>
      </c:catAx>
      <c:valAx>
        <c:axId val="426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47295"/>
        <c:axId val="25717540"/>
      </c:barChart>
      <c:catAx>
        <c:axId val="8794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540"/>
        <c:auto val="1"/>
        <c:lblAlgn val="ctr"/>
        <c:lblOffset val="100"/>
        <c:noMultiLvlLbl val="0"/>
      </c:catAx>
      <c:valAx>
        <c:axId val="257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500"/>
        <c:axId val="97227593"/>
      </c:barChart>
      <c:catAx>
        <c:axId val="21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593"/>
        <c:auto val="1"/>
        <c:lblAlgn val="ctr"/>
        <c:lblOffset val="100"/>
        <c:noMultiLvlLbl val="0"/>
      </c:catAx>
      <c:valAx>
        <c:axId val="972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91356"/>
        <c:axId val="4487747"/>
      </c:barChart>
      <c:catAx>
        <c:axId val="448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47"/>
        <c:auto val="1"/>
        <c:lblAlgn val="ctr"/>
        <c:lblOffset val="100"/>
        <c:noMultiLvlLbl val="0"/>
      </c:catAx>
      <c:valAx>
        <c:axId val="44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55106"/>
        <c:axId val="18343077"/>
      </c:barChart>
      <c:catAx>
        <c:axId val="4675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077"/>
        <c:auto val="1"/>
        <c:lblAlgn val="ctr"/>
        <c:lblOffset val="100"/>
        <c:noMultiLvlLbl val="0"/>
      </c:catAx>
      <c:valAx>
        <c:axId val="183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4722"/>
        <c:axId val="87063771"/>
      </c:barChart>
      <c:catAx>
        <c:axId val="8346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771"/>
        <c:auto val="1"/>
        <c:lblAlgn val="ctr"/>
        <c:lblOffset val="100"/>
        <c:noMultiLvlLbl val="0"/>
      </c:catAx>
      <c:valAx>
        <c:axId val="870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93298"/>
        <c:axId val="28926630"/>
      </c:barChart>
      <c:catAx>
        <c:axId val="8909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630"/>
        <c:auto val="1"/>
        <c:lblAlgn val="ctr"/>
        <c:lblOffset val="100"/>
        <c:noMultiLvlLbl val="0"/>
      </c:catAx>
      <c:valAx>
        <c:axId val="289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96841"/>
        <c:axId val="36270923"/>
      </c:barChart>
      <c:catAx>
        <c:axId val="8059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923"/>
        <c:auto val="1"/>
        <c:lblAlgn val="ctr"/>
        <c:lblOffset val="100"/>
        <c:noMultiLvlLbl val="0"/>
      </c:catAx>
      <c:valAx>
        <c:axId val="3627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3971"/>
        <c:axId val="86991726"/>
      </c:barChart>
      <c:catAx>
        <c:axId val="3652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26"/>
        <c:auto val="1"/>
        <c:lblAlgn val="ctr"/>
        <c:lblOffset val="100"/>
        <c:noMultiLvlLbl val="0"/>
      </c:catAx>
      <c:valAx>
        <c:axId val="869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55442"/>
        <c:axId val="64154167"/>
      </c:barChart>
      <c:catAx>
        <c:axId val="2935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167"/>
        <c:auto val="1"/>
        <c:lblAlgn val="ctr"/>
        <c:lblOffset val="100"/>
        <c:noMultiLvlLbl val="0"/>
      </c:catAx>
      <c:valAx>
        <c:axId val="6415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04735"/>
        <c:axId val="98324445"/>
      </c:barChart>
      <c:catAx>
        <c:axId val="862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4445"/>
        <c:auto val="1"/>
        <c:lblAlgn val="ctr"/>
        <c:lblOffset val="100"/>
        <c:noMultiLvlLbl val="0"/>
      </c:catAx>
      <c:valAx>
        <c:axId val="983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50775"/>
        <c:axId val="42917635"/>
      </c:barChart>
      <c:catAx>
        <c:axId val="6385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635"/>
        <c:auto val="1"/>
        <c:lblAlgn val="ctr"/>
        <c:lblOffset val="100"/>
        <c:noMultiLvlLbl val="0"/>
      </c:catAx>
      <c:valAx>
        <c:axId val="429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69869"/>
        <c:axId val="9759418"/>
      </c:barChart>
      <c:catAx>
        <c:axId val="959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18"/>
        <c:auto val="1"/>
        <c:lblAlgn val="ctr"/>
        <c:lblOffset val="100"/>
        <c:noMultiLvlLbl val="0"/>
      </c:catAx>
      <c:valAx>
        <c:axId val="975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52040"/>
        <c:axId val="43779288"/>
      </c:barChart>
      <c:catAx>
        <c:axId val="694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288"/>
        <c:auto val="1"/>
        <c:lblAlgn val="ctr"/>
        <c:lblOffset val="100"/>
        <c:noMultiLvlLbl val="0"/>
      </c:catAx>
      <c:valAx>
        <c:axId val="437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68863"/>
        <c:axId val="60739614"/>
      </c:barChart>
      <c:catAx>
        <c:axId val="6726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614"/>
        <c:auto val="1"/>
        <c:lblAlgn val="ctr"/>
        <c:lblOffset val="100"/>
        <c:noMultiLvlLbl val="0"/>
      </c:catAx>
      <c:valAx>
        <c:axId val="607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