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63763"/>
        <c:axId val="41802872"/>
      </c:scatterChart>
      <c:valAx>
        <c:axId val="2546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72"/>
        <c:crossesAt val="0"/>
        <c:crossBetween val="midCat"/>
      </c:valAx>
      <c:valAx>
        <c:axId val="4180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95946"/>
        <c:axId val="92621559"/>
      </c:scatterChart>
      <c:valAx>
        <c:axId val="5379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559"/>
        <c:crossesAt val="0"/>
        <c:crossBetween val="midCat"/>
      </c:valAx>
      <c:valAx>
        <c:axId val="92621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8002"/>
        <c:axId val="25098454"/>
      </c:scatterChart>
      <c:valAx>
        <c:axId val="4356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454"/>
        <c:crossesAt val="0"/>
        <c:crossBetween val="midCat"/>
      </c:valAx>
      <c:valAx>
        <c:axId val="2509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71497"/>
        <c:axId val="74139208"/>
      </c:scatterChart>
      <c:valAx>
        <c:axId val="1127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208"/>
        <c:crossesAt val="0"/>
        <c:crossBetween val="midCat"/>
      </c:valAx>
      <c:valAx>
        <c:axId val="7413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