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61526"/>
        <c:axId val="24542528"/>
      </c:barChart>
      <c:catAx>
        <c:axId val="859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528"/>
        <c:auto val="1"/>
        <c:lblAlgn val="ctr"/>
        <c:lblOffset val="100"/>
        <c:noMultiLvlLbl val="0"/>
      </c:catAx>
      <c:valAx>
        <c:axId val="245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4994"/>
        <c:axId val="430628"/>
      </c:barChart>
      <c:catAx>
        <c:axId val="535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8"/>
        <c:auto val="1"/>
        <c:lblAlgn val="ctr"/>
        <c:lblOffset val="100"/>
        <c:noMultiLvlLbl val="0"/>
      </c:catAx>
      <c:valAx>
        <c:axId val="4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2940"/>
        <c:axId val="73804003"/>
      </c:barChart>
      <c:catAx>
        <c:axId val="210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03"/>
        <c:auto val="1"/>
        <c:lblAlgn val="ctr"/>
        <c:lblOffset val="100"/>
        <c:noMultiLvlLbl val="0"/>
      </c:catAx>
      <c:valAx>
        <c:axId val="738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6479"/>
        <c:axId val="67299895"/>
      </c:barChart>
      <c:catAx>
        <c:axId val="413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895"/>
        <c:auto val="1"/>
        <c:lblAlgn val="ctr"/>
        <c:lblOffset val="100"/>
        <c:noMultiLvlLbl val="0"/>
      </c:catAx>
      <c:valAx>
        <c:axId val="672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6447"/>
        <c:axId val="83101264"/>
      </c:barChart>
      <c:catAx>
        <c:axId val="11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64"/>
        <c:auto val="1"/>
        <c:lblAlgn val="ctr"/>
        <c:lblOffset val="100"/>
        <c:noMultiLvlLbl val="0"/>
      </c:catAx>
      <c:valAx>
        <c:axId val="831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4916"/>
        <c:axId val="88117408"/>
      </c:barChart>
      <c:catAx>
        <c:axId val="623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08"/>
        <c:auto val="1"/>
        <c:lblAlgn val="ctr"/>
        <c:lblOffset val="100"/>
        <c:noMultiLvlLbl val="0"/>
      </c:catAx>
      <c:valAx>
        <c:axId val="881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7070"/>
        <c:axId val="97387819"/>
      </c:barChart>
      <c:catAx>
        <c:axId val="891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19"/>
        <c:auto val="1"/>
        <c:lblAlgn val="ctr"/>
        <c:lblOffset val="100"/>
        <c:noMultiLvlLbl val="0"/>
      </c:catAx>
      <c:valAx>
        <c:axId val="973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7867"/>
        <c:axId val="85242838"/>
      </c:barChart>
      <c:catAx>
        <c:axId val="4634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838"/>
        <c:auto val="1"/>
        <c:lblAlgn val="ctr"/>
        <c:lblOffset val="100"/>
        <c:noMultiLvlLbl val="0"/>
      </c:catAx>
      <c:valAx>
        <c:axId val="852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4867"/>
        <c:axId val="43925613"/>
      </c:barChart>
      <c:catAx>
        <c:axId val="914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13"/>
        <c:auto val="1"/>
        <c:lblAlgn val="ctr"/>
        <c:lblOffset val="100"/>
        <c:noMultiLvlLbl val="0"/>
      </c:catAx>
      <c:valAx>
        <c:axId val="439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3366"/>
        <c:axId val="60285020"/>
      </c:barChart>
      <c:catAx>
        <c:axId val="239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020"/>
        <c:auto val="1"/>
        <c:lblAlgn val="ctr"/>
        <c:lblOffset val="100"/>
        <c:noMultiLvlLbl val="0"/>
      </c:catAx>
      <c:valAx>
        <c:axId val="602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1294"/>
        <c:axId val="92240166"/>
      </c:barChart>
      <c:catAx>
        <c:axId val="904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66"/>
        <c:auto val="1"/>
        <c:lblAlgn val="ctr"/>
        <c:lblOffset val="100"/>
        <c:noMultiLvlLbl val="0"/>
      </c:catAx>
      <c:valAx>
        <c:axId val="922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8451"/>
        <c:axId val="63610329"/>
      </c:barChart>
      <c:catAx>
        <c:axId val="362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29"/>
        <c:auto val="1"/>
        <c:lblAlgn val="ctr"/>
        <c:lblOffset val="100"/>
        <c:noMultiLvlLbl val="0"/>
      </c:catAx>
      <c:valAx>
        <c:axId val="636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68764"/>
        <c:axId val="49532459"/>
      </c:barChart>
      <c:catAx>
        <c:axId val="978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59"/>
        <c:auto val="1"/>
        <c:lblAlgn val="ctr"/>
        <c:lblOffset val="100"/>
        <c:noMultiLvlLbl val="0"/>
      </c:catAx>
      <c:valAx>
        <c:axId val="495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2254"/>
        <c:axId val="62076839"/>
      </c:barChart>
      <c:catAx>
        <c:axId val="344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39"/>
        <c:auto val="1"/>
        <c:lblAlgn val="ctr"/>
        <c:lblOffset val="100"/>
        <c:noMultiLvlLbl val="0"/>
      </c:catAx>
      <c:valAx>
        <c:axId val="620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3244"/>
        <c:axId val="3131665"/>
      </c:barChart>
      <c:catAx>
        <c:axId val="469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5"/>
        <c:auto val="1"/>
        <c:lblAlgn val="ctr"/>
        <c:lblOffset val="100"/>
        <c:noMultiLvlLbl val="0"/>
      </c:catAx>
      <c:valAx>
        <c:axId val="31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07309"/>
        <c:axId val="77496520"/>
      </c:barChart>
      <c:catAx>
        <c:axId val="174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20"/>
        <c:auto val="1"/>
        <c:lblAlgn val="ctr"/>
        <c:lblOffset val="100"/>
        <c:noMultiLvlLbl val="0"/>
      </c:catAx>
      <c:valAx>
        <c:axId val="774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9431"/>
        <c:axId val="14230719"/>
      </c:barChart>
      <c:catAx>
        <c:axId val="213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19"/>
        <c:auto val="1"/>
        <c:lblAlgn val="ctr"/>
        <c:lblOffset val="100"/>
        <c:noMultiLvlLbl val="0"/>
      </c:catAx>
      <c:valAx>
        <c:axId val="142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67982"/>
        <c:axId val="20752055"/>
      </c:barChart>
      <c:catAx>
        <c:axId val="615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55"/>
        <c:auto val="1"/>
        <c:lblAlgn val="ctr"/>
        <c:lblOffset val="100"/>
        <c:noMultiLvlLbl val="0"/>
      </c:catAx>
      <c:valAx>
        <c:axId val="207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