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2886"/>
        <c:axId val="48515673"/>
      </c:scatterChart>
      <c:valAx>
        <c:axId val="8413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673"/>
        <c:crossesAt val="0"/>
        <c:crossBetween val="midCat"/>
      </c:valAx>
      <c:valAx>
        <c:axId val="4851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8889"/>
        <c:axId val="6168276"/>
      </c:scatterChart>
      <c:valAx>
        <c:axId val="3352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76"/>
        <c:crossesAt val="0"/>
        <c:crossBetween val="midCat"/>
      </c:valAx>
      <c:valAx>
        <c:axId val="616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0630"/>
        <c:axId val="16175826"/>
      </c:scatterChart>
      <c:valAx>
        <c:axId val="9529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826"/>
        <c:crossesAt val="0"/>
        <c:crossBetween val="midCat"/>
      </c:valAx>
      <c:valAx>
        <c:axId val="1617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7660"/>
        <c:axId val="64370210"/>
      </c:scatterChart>
      <c:valAx>
        <c:axId val="3078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10"/>
        <c:crossesAt val="0"/>
        <c:crossBetween val="midCat"/>
      </c:valAx>
      <c:valAx>
        <c:axId val="6437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