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8015"/>
        <c:axId val="93615"/>
      </c:scatterChart>
      <c:valAx>
        <c:axId val="7388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5"/>
        <c:crossesAt val="0"/>
        <c:crossBetween val="midCat"/>
      </c:valAx>
      <c:valAx>
        <c:axId val="93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05787"/>
        <c:axId val="86789127"/>
      </c:scatterChart>
      <c:valAx>
        <c:axId val="56905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9127"/>
        <c:crossesAt val="0"/>
        <c:crossBetween val="midCat"/>
      </c:valAx>
      <c:valAx>
        <c:axId val="86789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45561"/>
        <c:axId val="6256659"/>
      </c:scatterChart>
      <c:valAx>
        <c:axId val="43245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659"/>
        <c:crossesAt val="0"/>
        <c:crossBetween val="midCat"/>
      </c:valAx>
      <c:valAx>
        <c:axId val="6256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5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87105"/>
        <c:axId val="83000123"/>
      </c:scatterChart>
      <c:valAx>
        <c:axId val="34087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123"/>
        <c:crossesAt val="0"/>
        <c:crossBetween val="midCat"/>
      </c:valAx>
      <c:valAx>
        <c:axId val="83000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7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