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37100"/>
        <c:axId val="93209043"/>
      </c:barChart>
      <c:catAx>
        <c:axId val="168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43"/>
        <c:auto val="1"/>
        <c:lblAlgn val="ctr"/>
        <c:lblOffset val="100"/>
        <c:noMultiLvlLbl val="0"/>
      </c:catAx>
      <c:valAx>
        <c:axId val="932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8829"/>
        <c:axId val="65247587"/>
      </c:barChart>
      <c:catAx>
        <c:axId val="5885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587"/>
        <c:auto val="1"/>
        <c:lblAlgn val="ctr"/>
        <c:lblOffset val="100"/>
        <c:noMultiLvlLbl val="0"/>
      </c:catAx>
      <c:valAx>
        <c:axId val="652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56812"/>
        <c:axId val="45521803"/>
      </c:barChart>
      <c:catAx>
        <c:axId val="159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803"/>
        <c:auto val="1"/>
        <c:lblAlgn val="ctr"/>
        <c:lblOffset val="100"/>
        <c:noMultiLvlLbl val="0"/>
      </c:catAx>
      <c:valAx>
        <c:axId val="455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8620"/>
        <c:axId val="3388727"/>
      </c:barChart>
      <c:catAx>
        <c:axId val="628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27"/>
        <c:auto val="1"/>
        <c:lblAlgn val="ctr"/>
        <c:lblOffset val="100"/>
        <c:noMultiLvlLbl val="0"/>
      </c:catAx>
      <c:valAx>
        <c:axId val="33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16961"/>
        <c:axId val="63845231"/>
      </c:barChart>
      <c:catAx>
        <c:axId val="907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31"/>
        <c:auto val="1"/>
        <c:lblAlgn val="ctr"/>
        <c:lblOffset val="100"/>
        <c:noMultiLvlLbl val="0"/>
      </c:catAx>
      <c:valAx>
        <c:axId val="638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3360"/>
        <c:axId val="40389197"/>
      </c:barChart>
      <c:catAx>
        <c:axId val="991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197"/>
        <c:auto val="1"/>
        <c:lblAlgn val="ctr"/>
        <c:lblOffset val="100"/>
        <c:noMultiLvlLbl val="0"/>
      </c:catAx>
      <c:valAx>
        <c:axId val="403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3320"/>
        <c:axId val="95132113"/>
      </c:barChart>
      <c:catAx>
        <c:axId val="249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113"/>
        <c:auto val="1"/>
        <c:lblAlgn val="ctr"/>
        <c:lblOffset val="100"/>
        <c:noMultiLvlLbl val="0"/>
      </c:catAx>
      <c:valAx>
        <c:axId val="951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7566"/>
        <c:axId val="31538681"/>
      </c:barChart>
      <c:catAx>
        <c:axId val="6871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681"/>
        <c:auto val="1"/>
        <c:lblAlgn val="ctr"/>
        <c:lblOffset val="100"/>
        <c:noMultiLvlLbl val="0"/>
      </c:catAx>
      <c:valAx>
        <c:axId val="315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9939"/>
        <c:axId val="63771085"/>
      </c:barChart>
      <c:catAx>
        <c:axId val="808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085"/>
        <c:auto val="1"/>
        <c:lblAlgn val="ctr"/>
        <c:lblOffset val="100"/>
        <c:noMultiLvlLbl val="0"/>
      </c:catAx>
      <c:valAx>
        <c:axId val="637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92717"/>
        <c:axId val="92342028"/>
      </c:barChart>
      <c:catAx>
        <c:axId val="722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28"/>
        <c:auto val="1"/>
        <c:lblAlgn val="ctr"/>
        <c:lblOffset val="100"/>
        <c:noMultiLvlLbl val="0"/>
      </c:catAx>
      <c:valAx>
        <c:axId val="923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9166"/>
        <c:axId val="14087041"/>
      </c:barChart>
      <c:catAx>
        <c:axId val="577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041"/>
        <c:auto val="1"/>
        <c:lblAlgn val="ctr"/>
        <c:lblOffset val="100"/>
        <c:noMultiLvlLbl val="0"/>
      </c:catAx>
      <c:valAx>
        <c:axId val="140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5016"/>
        <c:axId val="89565998"/>
      </c:barChart>
      <c:catAx>
        <c:axId val="868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98"/>
        <c:auto val="1"/>
        <c:lblAlgn val="ctr"/>
        <c:lblOffset val="100"/>
        <c:noMultiLvlLbl val="0"/>
      </c:catAx>
      <c:valAx>
        <c:axId val="895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1633"/>
        <c:axId val="12238797"/>
      </c:barChart>
      <c:catAx>
        <c:axId val="517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797"/>
        <c:auto val="1"/>
        <c:lblAlgn val="ctr"/>
        <c:lblOffset val="100"/>
        <c:noMultiLvlLbl val="0"/>
      </c:catAx>
      <c:valAx>
        <c:axId val="122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8057"/>
        <c:axId val="22621704"/>
      </c:barChart>
      <c:catAx>
        <c:axId val="615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704"/>
        <c:auto val="1"/>
        <c:lblAlgn val="ctr"/>
        <c:lblOffset val="100"/>
        <c:noMultiLvlLbl val="0"/>
      </c:catAx>
      <c:valAx>
        <c:axId val="226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4417"/>
        <c:axId val="23525757"/>
      </c:barChart>
      <c:catAx>
        <c:axId val="655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57"/>
        <c:auto val="1"/>
        <c:lblAlgn val="ctr"/>
        <c:lblOffset val="100"/>
        <c:noMultiLvlLbl val="0"/>
      </c:catAx>
      <c:valAx>
        <c:axId val="235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21961"/>
        <c:axId val="38990020"/>
      </c:barChart>
      <c:catAx>
        <c:axId val="325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020"/>
        <c:auto val="1"/>
        <c:lblAlgn val="ctr"/>
        <c:lblOffset val="100"/>
        <c:noMultiLvlLbl val="0"/>
      </c:catAx>
      <c:valAx>
        <c:axId val="389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0611"/>
        <c:axId val="82142019"/>
      </c:barChart>
      <c:catAx>
        <c:axId val="357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019"/>
        <c:auto val="1"/>
        <c:lblAlgn val="ctr"/>
        <c:lblOffset val="100"/>
        <c:noMultiLvlLbl val="0"/>
      </c:catAx>
      <c:valAx>
        <c:axId val="821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37029"/>
        <c:axId val="40114453"/>
      </c:barChart>
      <c:catAx>
        <c:axId val="323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53"/>
        <c:auto val="1"/>
        <c:lblAlgn val="ctr"/>
        <c:lblOffset val="100"/>
        <c:noMultiLvlLbl val="0"/>
      </c:catAx>
      <c:valAx>
        <c:axId val="401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