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85009"/>
        <c:axId val="84872186"/>
      </c:barChart>
      <c:catAx>
        <c:axId val="554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186"/>
        <c:auto val="1"/>
        <c:lblAlgn val="ctr"/>
        <c:lblOffset val="100"/>
        <c:noMultiLvlLbl val="0"/>
      </c:catAx>
      <c:valAx>
        <c:axId val="848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30859"/>
        <c:axId val="63707927"/>
      </c:barChart>
      <c:catAx>
        <c:axId val="7813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927"/>
        <c:auto val="1"/>
        <c:lblAlgn val="ctr"/>
        <c:lblOffset val="100"/>
        <c:noMultiLvlLbl val="0"/>
      </c:catAx>
      <c:valAx>
        <c:axId val="637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22994"/>
        <c:axId val="74891172"/>
      </c:barChart>
      <c:catAx>
        <c:axId val="8392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172"/>
        <c:auto val="1"/>
        <c:lblAlgn val="ctr"/>
        <c:lblOffset val="100"/>
        <c:noMultiLvlLbl val="0"/>
      </c:catAx>
      <c:valAx>
        <c:axId val="748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67684"/>
        <c:axId val="12001625"/>
      </c:barChart>
      <c:catAx>
        <c:axId val="234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625"/>
        <c:auto val="1"/>
        <c:lblAlgn val="ctr"/>
        <c:lblOffset val="100"/>
        <c:noMultiLvlLbl val="0"/>
      </c:catAx>
      <c:valAx>
        <c:axId val="120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85974"/>
        <c:axId val="90031469"/>
      </c:barChart>
      <c:catAx>
        <c:axId val="6198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469"/>
        <c:auto val="1"/>
        <c:lblAlgn val="ctr"/>
        <c:lblOffset val="100"/>
        <c:noMultiLvlLbl val="0"/>
      </c:catAx>
      <c:valAx>
        <c:axId val="900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30923"/>
        <c:axId val="88841825"/>
      </c:barChart>
      <c:catAx>
        <c:axId val="106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825"/>
        <c:auto val="1"/>
        <c:lblAlgn val="ctr"/>
        <c:lblOffset val="100"/>
        <c:noMultiLvlLbl val="0"/>
      </c:catAx>
      <c:valAx>
        <c:axId val="888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02827"/>
        <c:axId val="3996708"/>
      </c:barChart>
      <c:catAx>
        <c:axId val="7450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08"/>
        <c:auto val="1"/>
        <c:lblAlgn val="ctr"/>
        <c:lblOffset val="100"/>
        <c:noMultiLvlLbl val="0"/>
      </c:catAx>
      <c:valAx>
        <c:axId val="39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90522"/>
        <c:axId val="85339026"/>
      </c:barChart>
      <c:catAx>
        <c:axId val="231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026"/>
        <c:auto val="1"/>
        <c:lblAlgn val="ctr"/>
        <c:lblOffset val="100"/>
        <c:noMultiLvlLbl val="0"/>
      </c:catAx>
      <c:valAx>
        <c:axId val="8533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40102"/>
        <c:axId val="56384819"/>
      </c:barChart>
      <c:catAx>
        <c:axId val="1544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819"/>
        <c:auto val="1"/>
        <c:lblAlgn val="ctr"/>
        <c:lblOffset val="100"/>
        <c:noMultiLvlLbl val="0"/>
      </c:catAx>
      <c:valAx>
        <c:axId val="563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17325"/>
        <c:axId val="64569827"/>
      </c:barChart>
      <c:catAx>
        <c:axId val="9291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827"/>
        <c:auto val="1"/>
        <c:lblAlgn val="ctr"/>
        <c:lblOffset val="100"/>
        <c:noMultiLvlLbl val="0"/>
      </c:catAx>
      <c:valAx>
        <c:axId val="645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85780"/>
        <c:axId val="8488127"/>
      </c:barChart>
      <c:catAx>
        <c:axId val="3748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27"/>
        <c:auto val="1"/>
        <c:lblAlgn val="ctr"/>
        <c:lblOffset val="100"/>
        <c:noMultiLvlLbl val="0"/>
      </c:catAx>
      <c:valAx>
        <c:axId val="84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73120"/>
        <c:axId val="48327127"/>
      </c:barChart>
      <c:catAx>
        <c:axId val="113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127"/>
        <c:auto val="1"/>
        <c:lblAlgn val="ctr"/>
        <c:lblOffset val="100"/>
        <c:noMultiLvlLbl val="0"/>
      </c:catAx>
      <c:valAx>
        <c:axId val="4832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15296"/>
        <c:axId val="96813004"/>
      </c:barChart>
      <c:catAx>
        <c:axId val="457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004"/>
        <c:auto val="1"/>
        <c:lblAlgn val="ctr"/>
        <c:lblOffset val="100"/>
        <c:noMultiLvlLbl val="0"/>
      </c:catAx>
      <c:valAx>
        <c:axId val="968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31192"/>
        <c:axId val="41166868"/>
      </c:barChart>
      <c:catAx>
        <c:axId val="7173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868"/>
        <c:auto val="1"/>
        <c:lblAlgn val="ctr"/>
        <c:lblOffset val="100"/>
        <c:noMultiLvlLbl val="0"/>
      </c:catAx>
      <c:valAx>
        <c:axId val="411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52252"/>
        <c:axId val="77691935"/>
      </c:barChart>
      <c:catAx>
        <c:axId val="617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935"/>
        <c:auto val="1"/>
        <c:lblAlgn val="ctr"/>
        <c:lblOffset val="100"/>
        <c:noMultiLvlLbl val="0"/>
      </c:catAx>
      <c:valAx>
        <c:axId val="776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89379"/>
        <c:axId val="5094899"/>
      </c:barChart>
      <c:catAx>
        <c:axId val="8908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99"/>
        <c:auto val="1"/>
        <c:lblAlgn val="ctr"/>
        <c:lblOffset val="100"/>
        <c:noMultiLvlLbl val="0"/>
      </c:catAx>
      <c:valAx>
        <c:axId val="50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50304"/>
        <c:axId val="14837690"/>
      </c:barChart>
      <c:catAx>
        <c:axId val="4045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690"/>
        <c:auto val="1"/>
        <c:lblAlgn val="ctr"/>
        <c:lblOffset val="100"/>
        <c:noMultiLvlLbl val="0"/>
      </c:catAx>
      <c:valAx>
        <c:axId val="148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1002"/>
        <c:axId val="77867004"/>
      </c:barChart>
      <c:catAx>
        <c:axId val="642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004"/>
        <c:auto val="1"/>
        <c:lblAlgn val="ctr"/>
        <c:lblOffset val="100"/>
        <c:noMultiLvlLbl val="0"/>
      </c:catAx>
      <c:valAx>
        <c:axId val="778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