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86907"/>
        <c:axId val="16444803"/>
      </c:scatterChart>
      <c:valAx>
        <c:axId val="5598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803"/>
        <c:crossesAt val="0"/>
        <c:crossBetween val="midCat"/>
      </c:valAx>
      <c:valAx>
        <c:axId val="1644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53588"/>
        <c:axId val="37984383"/>
      </c:scatterChart>
      <c:valAx>
        <c:axId val="9285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383"/>
        <c:crossesAt val="0"/>
        <c:crossBetween val="midCat"/>
      </c:valAx>
      <c:valAx>
        <c:axId val="3798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91938"/>
        <c:axId val="94516612"/>
      </c:scatterChart>
      <c:valAx>
        <c:axId val="8849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612"/>
        <c:crossesAt val="0"/>
        <c:crossBetween val="midCat"/>
      </c:valAx>
      <c:valAx>
        <c:axId val="9451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35127"/>
        <c:axId val="51021320"/>
      </c:scatterChart>
      <c:valAx>
        <c:axId val="2473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320"/>
        <c:crossesAt val="0"/>
        <c:crossBetween val="midCat"/>
      </c:valAx>
      <c:valAx>
        <c:axId val="5102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