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77034"/>
        <c:axId val="22988828"/>
      </c:scatterChart>
      <c:valAx>
        <c:axId val="15977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8828"/>
        <c:crossesAt val="0"/>
        <c:crossBetween val="midCat"/>
      </c:valAx>
      <c:valAx>
        <c:axId val="22988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7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414446"/>
        <c:axId val="59821421"/>
      </c:scatterChart>
      <c:valAx>
        <c:axId val="61414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1421"/>
        <c:crossesAt val="0"/>
        <c:crossBetween val="midCat"/>
      </c:valAx>
      <c:valAx>
        <c:axId val="59821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87801"/>
        <c:axId val="92337629"/>
      </c:scatterChart>
      <c:valAx>
        <c:axId val="12687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7629"/>
        <c:crossesAt val="0"/>
        <c:crossBetween val="midCat"/>
      </c:valAx>
      <c:valAx>
        <c:axId val="92337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7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366826"/>
        <c:axId val="15409708"/>
      </c:scatterChart>
      <c:valAx>
        <c:axId val="77366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9708"/>
        <c:crossesAt val="0"/>
        <c:crossBetween val="midCat"/>
      </c:valAx>
      <c:valAx>
        <c:axId val="15409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6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