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9117"/>
        <c:axId val="88300503"/>
      </c:barChart>
      <c:catAx>
        <c:axId val="451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03"/>
        <c:auto val="1"/>
        <c:lblAlgn val="ctr"/>
        <c:lblOffset val="100"/>
        <c:noMultiLvlLbl val="0"/>
      </c:catAx>
      <c:valAx>
        <c:axId val="883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92"/>
        <c:axId val="41082409"/>
      </c:barChart>
      <c:catAx>
        <c:axId val="1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409"/>
        <c:auto val="1"/>
        <c:lblAlgn val="ctr"/>
        <c:lblOffset val="100"/>
        <c:noMultiLvlLbl val="0"/>
      </c:catAx>
      <c:valAx>
        <c:axId val="410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10620"/>
        <c:axId val="85412478"/>
      </c:barChart>
      <c:catAx>
        <c:axId val="635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78"/>
        <c:auto val="1"/>
        <c:lblAlgn val="ctr"/>
        <c:lblOffset val="100"/>
        <c:noMultiLvlLbl val="0"/>
      </c:catAx>
      <c:valAx>
        <c:axId val="854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3339"/>
        <c:axId val="33595362"/>
      </c:barChart>
      <c:catAx>
        <c:axId val="146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362"/>
        <c:auto val="1"/>
        <c:lblAlgn val="ctr"/>
        <c:lblOffset val="100"/>
        <c:noMultiLvlLbl val="0"/>
      </c:catAx>
      <c:valAx>
        <c:axId val="335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922"/>
        <c:axId val="30949366"/>
      </c:barChart>
      <c:catAx>
        <c:axId val="68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366"/>
        <c:auto val="1"/>
        <c:lblAlgn val="ctr"/>
        <c:lblOffset val="100"/>
        <c:noMultiLvlLbl val="0"/>
      </c:catAx>
      <c:valAx>
        <c:axId val="309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84000"/>
        <c:axId val="84654468"/>
      </c:barChart>
      <c:catAx>
        <c:axId val="699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68"/>
        <c:auto val="1"/>
        <c:lblAlgn val="ctr"/>
        <c:lblOffset val="100"/>
        <c:noMultiLvlLbl val="0"/>
      </c:catAx>
      <c:valAx>
        <c:axId val="846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9942"/>
        <c:axId val="59482780"/>
      </c:barChart>
      <c:catAx>
        <c:axId val="596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80"/>
        <c:auto val="1"/>
        <c:lblAlgn val="ctr"/>
        <c:lblOffset val="100"/>
        <c:noMultiLvlLbl val="0"/>
      </c:catAx>
      <c:valAx>
        <c:axId val="594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68635"/>
        <c:axId val="80264427"/>
      </c:barChart>
      <c:catAx>
        <c:axId val="196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427"/>
        <c:auto val="1"/>
        <c:lblAlgn val="ctr"/>
        <c:lblOffset val="100"/>
        <c:noMultiLvlLbl val="0"/>
      </c:catAx>
      <c:valAx>
        <c:axId val="802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4350"/>
        <c:axId val="69148872"/>
      </c:barChart>
      <c:catAx>
        <c:axId val="116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72"/>
        <c:auto val="1"/>
        <c:lblAlgn val="ctr"/>
        <c:lblOffset val="100"/>
        <c:noMultiLvlLbl val="0"/>
      </c:catAx>
      <c:valAx>
        <c:axId val="691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06160"/>
        <c:axId val="1238053"/>
      </c:barChart>
      <c:catAx>
        <c:axId val="503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53"/>
        <c:auto val="1"/>
        <c:lblAlgn val="ctr"/>
        <c:lblOffset val="100"/>
        <c:noMultiLvlLbl val="0"/>
      </c:catAx>
      <c:valAx>
        <c:axId val="12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7812"/>
        <c:axId val="18453138"/>
      </c:barChart>
      <c:catAx>
        <c:axId val="127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138"/>
        <c:auto val="1"/>
        <c:lblAlgn val="ctr"/>
        <c:lblOffset val="100"/>
        <c:noMultiLvlLbl val="0"/>
      </c:catAx>
      <c:valAx>
        <c:axId val="184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4959"/>
        <c:axId val="76684853"/>
      </c:barChart>
      <c:catAx>
        <c:axId val="923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53"/>
        <c:auto val="1"/>
        <c:lblAlgn val="ctr"/>
        <c:lblOffset val="100"/>
        <c:noMultiLvlLbl val="0"/>
      </c:catAx>
      <c:valAx>
        <c:axId val="766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9114"/>
        <c:axId val="91182140"/>
      </c:barChart>
      <c:catAx>
        <c:axId val="879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40"/>
        <c:auto val="1"/>
        <c:lblAlgn val="ctr"/>
        <c:lblOffset val="100"/>
        <c:noMultiLvlLbl val="0"/>
      </c:catAx>
      <c:valAx>
        <c:axId val="911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07181"/>
        <c:axId val="46793294"/>
      </c:barChart>
      <c:catAx>
        <c:axId val="665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294"/>
        <c:auto val="1"/>
        <c:lblAlgn val="ctr"/>
        <c:lblOffset val="100"/>
        <c:noMultiLvlLbl val="0"/>
      </c:catAx>
      <c:valAx>
        <c:axId val="467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43764"/>
        <c:axId val="21903281"/>
      </c:barChart>
      <c:catAx>
        <c:axId val="786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281"/>
        <c:auto val="1"/>
        <c:lblAlgn val="ctr"/>
        <c:lblOffset val="100"/>
        <c:noMultiLvlLbl val="0"/>
      </c:catAx>
      <c:valAx>
        <c:axId val="219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50089"/>
        <c:axId val="44641302"/>
      </c:barChart>
      <c:catAx>
        <c:axId val="539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02"/>
        <c:auto val="1"/>
        <c:lblAlgn val="ctr"/>
        <c:lblOffset val="100"/>
        <c:noMultiLvlLbl val="0"/>
      </c:catAx>
      <c:valAx>
        <c:axId val="446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2164"/>
        <c:axId val="64097948"/>
      </c:barChart>
      <c:catAx>
        <c:axId val="721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48"/>
        <c:auto val="1"/>
        <c:lblAlgn val="ctr"/>
        <c:lblOffset val="100"/>
        <c:noMultiLvlLbl val="0"/>
      </c:catAx>
      <c:valAx>
        <c:axId val="640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45536"/>
        <c:axId val="76626213"/>
      </c:barChart>
      <c:catAx>
        <c:axId val="970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213"/>
        <c:auto val="1"/>
        <c:lblAlgn val="ctr"/>
        <c:lblOffset val="100"/>
        <c:noMultiLvlLbl val="0"/>
      </c:catAx>
      <c:valAx>
        <c:axId val="766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