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77623"/>
        <c:axId val="56729560"/>
      </c:barChart>
      <c:catAx>
        <c:axId val="7997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560"/>
        <c:auto val="1"/>
        <c:lblAlgn val="ctr"/>
        <c:lblOffset val="100"/>
        <c:noMultiLvlLbl val="0"/>
      </c:catAx>
      <c:valAx>
        <c:axId val="567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74349"/>
        <c:axId val="69728954"/>
      </c:barChart>
      <c:catAx>
        <c:axId val="8847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54"/>
        <c:auto val="1"/>
        <c:lblAlgn val="ctr"/>
        <c:lblOffset val="100"/>
        <c:noMultiLvlLbl val="0"/>
      </c:catAx>
      <c:valAx>
        <c:axId val="697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06628"/>
        <c:axId val="83343681"/>
      </c:barChart>
      <c:catAx>
        <c:axId val="571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681"/>
        <c:auto val="1"/>
        <c:lblAlgn val="ctr"/>
        <c:lblOffset val="100"/>
        <c:noMultiLvlLbl val="0"/>
      </c:catAx>
      <c:valAx>
        <c:axId val="833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75930"/>
        <c:axId val="27011553"/>
      </c:barChart>
      <c:catAx>
        <c:axId val="8047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553"/>
        <c:auto val="1"/>
        <c:lblAlgn val="ctr"/>
        <c:lblOffset val="100"/>
        <c:noMultiLvlLbl val="0"/>
      </c:catAx>
      <c:valAx>
        <c:axId val="270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89398"/>
        <c:axId val="98852451"/>
      </c:barChart>
      <c:catAx>
        <c:axId val="5618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451"/>
        <c:auto val="1"/>
        <c:lblAlgn val="ctr"/>
        <c:lblOffset val="100"/>
        <c:noMultiLvlLbl val="0"/>
      </c:catAx>
      <c:valAx>
        <c:axId val="988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42313"/>
        <c:axId val="85287631"/>
      </c:barChart>
      <c:catAx>
        <c:axId val="122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631"/>
        <c:auto val="1"/>
        <c:lblAlgn val="ctr"/>
        <c:lblOffset val="100"/>
        <c:noMultiLvlLbl val="0"/>
      </c:catAx>
      <c:valAx>
        <c:axId val="852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57366"/>
        <c:axId val="826028"/>
      </c:barChart>
      <c:catAx>
        <c:axId val="1005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8"/>
        <c:auto val="1"/>
        <c:lblAlgn val="ctr"/>
        <c:lblOffset val="100"/>
        <c:noMultiLvlLbl val="0"/>
      </c:catAx>
      <c:valAx>
        <c:axId val="8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03490"/>
        <c:axId val="15770236"/>
      </c:barChart>
      <c:catAx>
        <c:axId val="683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236"/>
        <c:auto val="1"/>
        <c:lblAlgn val="ctr"/>
        <c:lblOffset val="100"/>
        <c:noMultiLvlLbl val="0"/>
      </c:catAx>
      <c:valAx>
        <c:axId val="1577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0034"/>
        <c:axId val="30230473"/>
      </c:barChart>
      <c:catAx>
        <c:axId val="21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473"/>
        <c:auto val="1"/>
        <c:lblAlgn val="ctr"/>
        <c:lblOffset val="100"/>
        <c:noMultiLvlLbl val="0"/>
      </c:catAx>
      <c:valAx>
        <c:axId val="302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72894"/>
        <c:axId val="35908236"/>
      </c:barChart>
      <c:catAx>
        <c:axId val="344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236"/>
        <c:auto val="1"/>
        <c:lblAlgn val="ctr"/>
        <c:lblOffset val="100"/>
        <c:noMultiLvlLbl val="0"/>
      </c:catAx>
      <c:valAx>
        <c:axId val="359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01818"/>
        <c:axId val="96770602"/>
      </c:barChart>
      <c:catAx>
        <c:axId val="6520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602"/>
        <c:auto val="1"/>
        <c:lblAlgn val="ctr"/>
        <c:lblOffset val="100"/>
        <c:noMultiLvlLbl val="0"/>
      </c:catAx>
      <c:valAx>
        <c:axId val="967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09957"/>
        <c:axId val="73893887"/>
      </c:barChart>
      <c:catAx>
        <c:axId val="1200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887"/>
        <c:auto val="1"/>
        <c:lblAlgn val="ctr"/>
        <c:lblOffset val="100"/>
        <c:noMultiLvlLbl val="0"/>
      </c:catAx>
      <c:valAx>
        <c:axId val="738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27428"/>
        <c:axId val="33977663"/>
      </c:barChart>
      <c:catAx>
        <c:axId val="2362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663"/>
        <c:auto val="1"/>
        <c:lblAlgn val="ctr"/>
        <c:lblOffset val="100"/>
        <c:noMultiLvlLbl val="0"/>
      </c:catAx>
      <c:valAx>
        <c:axId val="339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46546"/>
        <c:axId val="74511460"/>
      </c:barChart>
      <c:catAx>
        <c:axId val="3824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460"/>
        <c:auto val="1"/>
        <c:lblAlgn val="ctr"/>
        <c:lblOffset val="100"/>
        <c:noMultiLvlLbl val="0"/>
      </c:catAx>
      <c:valAx>
        <c:axId val="745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45134"/>
        <c:axId val="79541290"/>
      </c:barChart>
      <c:catAx>
        <c:axId val="308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290"/>
        <c:auto val="1"/>
        <c:lblAlgn val="ctr"/>
        <c:lblOffset val="100"/>
        <c:noMultiLvlLbl val="0"/>
      </c:catAx>
      <c:valAx>
        <c:axId val="795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16526"/>
        <c:axId val="60904206"/>
      </c:barChart>
      <c:catAx>
        <c:axId val="302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206"/>
        <c:auto val="1"/>
        <c:lblAlgn val="ctr"/>
        <c:lblOffset val="100"/>
        <c:noMultiLvlLbl val="0"/>
      </c:catAx>
      <c:valAx>
        <c:axId val="609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1657"/>
        <c:axId val="48514494"/>
      </c:barChart>
      <c:catAx>
        <c:axId val="95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494"/>
        <c:auto val="1"/>
        <c:lblAlgn val="ctr"/>
        <c:lblOffset val="100"/>
        <c:noMultiLvlLbl val="0"/>
      </c:catAx>
      <c:valAx>
        <c:axId val="485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59700"/>
        <c:axId val="57059521"/>
      </c:barChart>
      <c:catAx>
        <c:axId val="4305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521"/>
        <c:auto val="1"/>
        <c:lblAlgn val="ctr"/>
        <c:lblOffset val="100"/>
        <c:noMultiLvlLbl val="0"/>
      </c:catAx>
      <c:valAx>
        <c:axId val="570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