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80114"/>
        <c:axId val="19751473"/>
      </c:scatterChart>
      <c:valAx>
        <c:axId val="7908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473"/>
        <c:crossesAt val="0"/>
        <c:crossBetween val="midCat"/>
      </c:valAx>
      <c:valAx>
        <c:axId val="1975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7965"/>
        <c:axId val="64148919"/>
      </c:scatterChart>
      <c:valAx>
        <c:axId val="9243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919"/>
        <c:crossesAt val="0"/>
        <c:crossBetween val="midCat"/>
      </c:valAx>
      <c:valAx>
        <c:axId val="6414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69583"/>
        <c:axId val="71666761"/>
      </c:scatterChart>
      <c:valAx>
        <c:axId val="6996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761"/>
        <c:crossesAt val="0"/>
        <c:crossBetween val="midCat"/>
      </c:valAx>
      <c:valAx>
        <c:axId val="7166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7038"/>
        <c:axId val="67261599"/>
      </c:scatterChart>
      <c:valAx>
        <c:axId val="2380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599"/>
        <c:crossesAt val="0"/>
        <c:crossBetween val="midCat"/>
      </c:valAx>
      <c:valAx>
        <c:axId val="6726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