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3886"/>
        <c:axId val="94089846"/>
      </c:barChart>
      <c:catAx>
        <c:axId val="312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46"/>
        <c:auto val="1"/>
        <c:lblAlgn val="ctr"/>
        <c:lblOffset val="100"/>
        <c:noMultiLvlLbl val="0"/>
      </c:catAx>
      <c:valAx>
        <c:axId val="940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42030"/>
        <c:axId val="60877592"/>
      </c:barChart>
      <c:catAx>
        <c:axId val="146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92"/>
        <c:auto val="1"/>
        <c:lblAlgn val="ctr"/>
        <c:lblOffset val="100"/>
        <c:noMultiLvlLbl val="0"/>
      </c:catAx>
      <c:valAx>
        <c:axId val="608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5826"/>
        <c:axId val="61176434"/>
      </c:barChart>
      <c:catAx>
        <c:axId val="955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34"/>
        <c:auto val="1"/>
        <c:lblAlgn val="ctr"/>
        <c:lblOffset val="100"/>
        <c:noMultiLvlLbl val="0"/>
      </c:catAx>
      <c:valAx>
        <c:axId val="611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0297"/>
        <c:axId val="11155420"/>
      </c:barChart>
      <c:catAx>
        <c:axId val="441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420"/>
        <c:auto val="1"/>
        <c:lblAlgn val="ctr"/>
        <c:lblOffset val="100"/>
        <c:noMultiLvlLbl val="0"/>
      </c:catAx>
      <c:valAx>
        <c:axId val="111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4896"/>
        <c:axId val="60931760"/>
      </c:barChart>
      <c:catAx>
        <c:axId val="970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60"/>
        <c:auto val="1"/>
        <c:lblAlgn val="ctr"/>
        <c:lblOffset val="100"/>
        <c:noMultiLvlLbl val="0"/>
      </c:catAx>
      <c:valAx>
        <c:axId val="609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58"/>
        <c:axId val="36010681"/>
      </c:barChart>
      <c:catAx>
        <c:axId val="1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81"/>
        <c:auto val="1"/>
        <c:lblAlgn val="ctr"/>
        <c:lblOffset val="100"/>
        <c:noMultiLvlLbl val="0"/>
      </c:catAx>
      <c:valAx>
        <c:axId val="360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5294"/>
        <c:axId val="90178829"/>
      </c:barChart>
      <c:catAx>
        <c:axId val="188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29"/>
        <c:auto val="1"/>
        <c:lblAlgn val="ctr"/>
        <c:lblOffset val="100"/>
        <c:noMultiLvlLbl val="0"/>
      </c:catAx>
      <c:valAx>
        <c:axId val="901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52843"/>
        <c:axId val="72610264"/>
      </c:barChart>
      <c:catAx>
        <c:axId val="587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64"/>
        <c:auto val="1"/>
        <c:lblAlgn val="ctr"/>
        <c:lblOffset val="100"/>
        <c:noMultiLvlLbl val="0"/>
      </c:catAx>
      <c:valAx>
        <c:axId val="726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7542"/>
        <c:axId val="87608207"/>
      </c:barChart>
      <c:catAx>
        <c:axId val="295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07"/>
        <c:auto val="1"/>
        <c:lblAlgn val="ctr"/>
        <c:lblOffset val="100"/>
        <c:noMultiLvlLbl val="0"/>
      </c:catAx>
      <c:valAx>
        <c:axId val="876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7288"/>
        <c:axId val="13788357"/>
      </c:barChart>
      <c:catAx>
        <c:axId val="732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57"/>
        <c:auto val="1"/>
        <c:lblAlgn val="ctr"/>
        <c:lblOffset val="100"/>
        <c:noMultiLvlLbl val="0"/>
      </c:catAx>
      <c:valAx>
        <c:axId val="137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9741"/>
        <c:axId val="41394178"/>
      </c:barChart>
      <c:catAx>
        <c:axId val="363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78"/>
        <c:auto val="1"/>
        <c:lblAlgn val="ctr"/>
        <c:lblOffset val="100"/>
        <c:noMultiLvlLbl val="0"/>
      </c:catAx>
      <c:valAx>
        <c:axId val="413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0019"/>
        <c:axId val="84322602"/>
      </c:barChart>
      <c:catAx>
        <c:axId val="508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602"/>
        <c:auto val="1"/>
        <c:lblAlgn val="ctr"/>
        <c:lblOffset val="100"/>
        <c:noMultiLvlLbl val="0"/>
      </c:catAx>
      <c:valAx>
        <c:axId val="843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3739"/>
        <c:axId val="11514293"/>
      </c:barChart>
      <c:catAx>
        <c:axId val="480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293"/>
        <c:auto val="1"/>
        <c:lblAlgn val="ctr"/>
        <c:lblOffset val="100"/>
        <c:noMultiLvlLbl val="0"/>
      </c:catAx>
      <c:valAx>
        <c:axId val="115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0681"/>
        <c:axId val="33215413"/>
      </c:barChart>
      <c:catAx>
        <c:axId val="676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413"/>
        <c:auto val="1"/>
        <c:lblAlgn val="ctr"/>
        <c:lblOffset val="100"/>
        <c:noMultiLvlLbl val="0"/>
      </c:catAx>
      <c:valAx>
        <c:axId val="332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7508"/>
        <c:axId val="67599510"/>
      </c:barChart>
      <c:catAx>
        <c:axId val="481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10"/>
        <c:auto val="1"/>
        <c:lblAlgn val="ctr"/>
        <c:lblOffset val="100"/>
        <c:noMultiLvlLbl val="0"/>
      </c:catAx>
      <c:valAx>
        <c:axId val="675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5988"/>
        <c:axId val="66671312"/>
      </c:barChart>
      <c:catAx>
        <c:axId val="426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312"/>
        <c:auto val="1"/>
        <c:lblAlgn val="ctr"/>
        <c:lblOffset val="100"/>
        <c:noMultiLvlLbl val="0"/>
      </c:catAx>
      <c:valAx>
        <c:axId val="666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3106"/>
        <c:axId val="11755187"/>
      </c:barChart>
      <c:catAx>
        <c:axId val="895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87"/>
        <c:auto val="1"/>
        <c:lblAlgn val="ctr"/>
        <c:lblOffset val="100"/>
        <c:noMultiLvlLbl val="0"/>
      </c:catAx>
      <c:valAx>
        <c:axId val="117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1487"/>
        <c:axId val="31701923"/>
      </c:barChart>
      <c:catAx>
        <c:axId val="881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23"/>
        <c:auto val="1"/>
        <c:lblAlgn val="ctr"/>
        <c:lblOffset val="100"/>
        <c:noMultiLvlLbl val="0"/>
      </c:catAx>
      <c:valAx>
        <c:axId val="317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