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90220"/>
        <c:axId val="13791741"/>
      </c:scatterChart>
      <c:valAx>
        <c:axId val="9689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741"/>
        <c:crossesAt val="0"/>
        <c:crossBetween val="midCat"/>
      </c:valAx>
      <c:valAx>
        <c:axId val="1379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13905"/>
        <c:axId val="88024142"/>
      </c:scatterChart>
      <c:valAx>
        <c:axId val="2441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42"/>
        <c:crossesAt val="0"/>
        <c:crossBetween val="midCat"/>
      </c:valAx>
      <c:valAx>
        <c:axId val="8802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95641"/>
        <c:axId val="75716988"/>
      </c:scatterChart>
      <c:valAx>
        <c:axId val="2359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988"/>
        <c:crossesAt val="0"/>
        <c:crossBetween val="midCat"/>
      </c:valAx>
      <c:valAx>
        <c:axId val="7571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90205"/>
        <c:axId val="53110167"/>
      </c:scatterChart>
      <c:valAx>
        <c:axId val="4679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167"/>
        <c:crossesAt val="0"/>
        <c:crossBetween val="midCat"/>
      </c:valAx>
      <c:valAx>
        <c:axId val="5311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