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630317"/>
        <c:axId val="48238454"/>
      </c:scatterChart>
      <c:valAx>
        <c:axId val="766303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8454"/>
        <c:crossesAt val="0"/>
        <c:crossBetween val="midCat"/>
      </c:valAx>
      <c:valAx>
        <c:axId val="482384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03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711850"/>
        <c:axId val="50424903"/>
      </c:scatterChart>
      <c:valAx>
        <c:axId val="257118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4903"/>
        <c:crossesAt val="0"/>
        <c:crossBetween val="midCat"/>
      </c:valAx>
      <c:valAx>
        <c:axId val="504249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18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012469"/>
        <c:axId val="83269973"/>
      </c:scatterChart>
      <c:valAx>
        <c:axId val="450124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9973"/>
        <c:crossesAt val="0"/>
        <c:crossBetween val="midCat"/>
      </c:valAx>
      <c:valAx>
        <c:axId val="832699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124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853389"/>
        <c:axId val="52212201"/>
      </c:scatterChart>
      <c:valAx>
        <c:axId val="858533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2201"/>
        <c:crossesAt val="0"/>
        <c:crossBetween val="midCat"/>
      </c:valAx>
      <c:valAx>
        <c:axId val="522122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33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