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05263"/>
        <c:axId val="45495639"/>
      </c:barChart>
      <c:catAx>
        <c:axId val="2750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639"/>
        <c:auto val="1"/>
        <c:lblAlgn val="ctr"/>
        <c:lblOffset val="100"/>
        <c:noMultiLvlLbl val="0"/>
      </c:catAx>
      <c:valAx>
        <c:axId val="4549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38875"/>
        <c:axId val="88874227"/>
      </c:barChart>
      <c:catAx>
        <c:axId val="3073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227"/>
        <c:auto val="1"/>
        <c:lblAlgn val="ctr"/>
        <c:lblOffset val="100"/>
        <c:noMultiLvlLbl val="0"/>
      </c:catAx>
      <c:valAx>
        <c:axId val="8887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94186"/>
        <c:axId val="96768657"/>
      </c:barChart>
      <c:catAx>
        <c:axId val="4049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657"/>
        <c:auto val="1"/>
        <c:lblAlgn val="ctr"/>
        <c:lblOffset val="100"/>
        <c:noMultiLvlLbl val="0"/>
      </c:catAx>
      <c:valAx>
        <c:axId val="9676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5119"/>
        <c:axId val="52314164"/>
      </c:barChart>
      <c:catAx>
        <c:axId val="612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164"/>
        <c:auto val="1"/>
        <c:lblAlgn val="ctr"/>
        <c:lblOffset val="100"/>
        <c:noMultiLvlLbl val="0"/>
      </c:catAx>
      <c:valAx>
        <c:axId val="5231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61742"/>
        <c:axId val="47389104"/>
      </c:barChart>
      <c:catAx>
        <c:axId val="8766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104"/>
        <c:auto val="1"/>
        <c:lblAlgn val="ctr"/>
        <c:lblOffset val="100"/>
        <c:noMultiLvlLbl val="0"/>
      </c:catAx>
      <c:valAx>
        <c:axId val="4738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09196"/>
        <c:axId val="64605242"/>
      </c:barChart>
      <c:catAx>
        <c:axId val="7910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242"/>
        <c:auto val="1"/>
        <c:lblAlgn val="ctr"/>
        <c:lblOffset val="100"/>
        <c:noMultiLvlLbl val="0"/>
      </c:catAx>
      <c:valAx>
        <c:axId val="6460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4822"/>
        <c:axId val="7617768"/>
      </c:barChart>
      <c:catAx>
        <c:axId val="758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68"/>
        <c:auto val="1"/>
        <c:lblAlgn val="ctr"/>
        <c:lblOffset val="100"/>
        <c:noMultiLvlLbl val="0"/>
      </c:catAx>
      <c:valAx>
        <c:axId val="761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48363"/>
        <c:axId val="21147109"/>
      </c:barChart>
      <c:catAx>
        <c:axId val="8684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109"/>
        <c:auto val="1"/>
        <c:lblAlgn val="ctr"/>
        <c:lblOffset val="100"/>
        <c:noMultiLvlLbl val="0"/>
      </c:catAx>
      <c:valAx>
        <c:axId val="2114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67812"/>
        <c:axId val="97589596"/>
      </c:barChart>
      <c:catAx>
        <c:axId val="9466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596"/>
        <c:auto val="1"/>
        <c:lblAlgn val="ctr"/>
        <c:lblOffset val="100"/>
        <c:noMultiLvlLbl val="0"/>
      </c:catAx>
      <c:valAx>
        <c:axId val="9758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40743"/>
        <c:axId val="18905650"/>
      </c:barChart>
      <c:catAx>
        <c:axId val="1234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650"/>
        <c:auto val="1"/>
        <c:lblAlgn val="ctr"/>
        <c:lblOffset val="100"/>
        <c:noMultiLvlLbl val="0"/>
      </c:catAx>
      <c:valAx>
        <c:axId val="1890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8544"/>
        <c:axId val="32350024"/>
      </c:barChart>
      <c:catAx>
        <c:axId val="211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024"/>
        <c:auto val="1"/>
        <c:lblAlgn val="ctr"/>
        <c:lblOffset val="100"/>
        <c:noMultiLvlLbl val="0"/>
      </c:catAx>
      <c:valAx>
        <c:axId val="3235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49272"/>
        <c:axId val="25867770"/>
      </c:barChart>
      <c:catAx>
        <c:axId val="3554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770"/>
        <c:auto val="1"/>
        <c:lblAlgn val="ctr"/>
        <c:lblOffset val="100"/>
        <c:noMultiLvlLbl val="0"/>
      </c:catAx>
      <c:valAx>
        <c:axId val="2586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50640"/>
        <c:axId val="25620688"/>
      </c:barChart>
      <c:catAx>
        <c:axId val="7055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688"/>
        <c:auto val="1"/>
        <c:lblAlgn val="ctr"/>
        <c:lblOffset val="100"/>
        <c:noMultiLvlLbl val="0"/>
      </c:catAx>
      <c:valAx>
        <c:axId val="2562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90048"/>
        <c:axId val="97395149"/>
      </c:barChart>
      <c:catAx>
        <c:axId val="5209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149"/>
        <c:auto val="1"/>
        <c:lblAlgn val="ctr"/>
        <c:lblOffset val="100"/>
        <c:noMultiLvlLbl val="0"/>
      </c:catAx>
      <c:valAx>
        <c:axId val="9739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37122"/>
        <c:axId val="23762492"/>
      </c:barChart>
      <c:catAx>
        <c:axId val="3893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492"/>
        <c:auto val="1"/>
        <c:lblAlgn val="ctr"/>
        <c:lblOffset val="100"/>
        <c:noMultiLvlLbl val="0"/>
      </c:catAx>
      <c:valAx>
        <c:axId val="2376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53949"/>
        <c:axId val="15154467"/>
      </c:barChart>
      <c:catAx>
        <c:axId val="3365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467"/>
        <c:auto val="1"/>
        <c:lblAlgn val="ctr"/>
        <c:lblOffset val="100"/>
        <c:noMultiLvlLbl val="0"/>
      </c:catAx>
      <c:valAx>
        <c:axId val="1515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38600"/>
        <c:axId val="48584099"/>
      </c:barChart>
      <c:catAx>
        <c:axId val="6783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099"/>
        <c:auto val="1"/>
        <c:lblAlgn val="ctr"/>
        <c:lblOffset val="100"/>
        <c:noMultiLvlLbl val="0"/>
      </c:catAx>
      <c:valAx>
        <c:axId val="4858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83273"/>
        <c:axId val="1999861"/>
      </c:barChart>
      <c:catAx>
        <c:axId val="4108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61"/>
        <c:auto val="1"/>
        <c:lblAlgn val="ctr"/>
        <c:lblOffset val="100"/>
        <c:noMultiLvlLbl val="0"/>
      </c:catAx>
      <c:valAx>
        <c:axId val="199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