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75426"/>
        <c:axId val="52592224"/>
      </c:scatterChart>
      <c:valAx>
        <c:axId val="3337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224"/>
        <c:crossesAt val="0"/>
        <c:crossBetween val="midCat"/>
      </c:valAx>
      <c:valAx>
        <c:axId val="5259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28856"/>
        <c:axId val="63129498"/>
      </c:scatterChart>
      <c:valAx>
        <c:axId val="7752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498"/>
        <c:crossesAt val="0"/>
        <c:crossBetween val="midCat"/>
      </c:valAx>
      <c:valAx>
        <c:axId val="6312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18809"/>
        <c:axId val="35269029"/>
      </c:scatterChart>
      <c:valAx>
        <c:axId val="2781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029"/>
        <c:crossesAt val="0"/>
        <c:crossBetween val="midCat"/>
      </c:valAx>
      <c:valAx>
        <c:axId val="3526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30508"/>
        <c:axId val="69327771"/>
      </c:scatterChart>
      <c:valAx>
        <c:axId val="9103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771"/>
        <c:crossesAt val="0"/>
        <c:crossBetween val="midCat"/>
      </c:valAx>
      <c:valAx>
        <c:axId val="6932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