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52690"/>
        <c:axId val="5052690"/>
      </c:barChart>
      <c:catAx>
        <c:axId val="542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90"/>
        <c:auto val="1"/>
        <c:lblAlgn val="ctr"/>
        <c:lblOffset val="100"/>
        <c:noMultiLvlLbl val="0"/>
      </c:catAx>
      <c:valAx>
        <c:axId val="50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95495"/>
        <c:axId val="22407409"/>
      </c:barChart>
      <c:catAx>
        <c:axId val="176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409"/>
        <c:auto val="1"/>
        <c:lblAlgn val="ctr"/>
        <c:lblOffset val="100"/>
        <c:noMultiLvlLbl val="0"/>
      </c:catAx>
      <c:valAx>
        <c:axId val="224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28837"/>
        <c:axId val="83021382"/>
      </c:barChart>
      <c:catAx>
        <c:axId val="166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382"/>
        <c:auto val="1"/>
        <c:lblAlgn val="ctr"/>
        <c:lblOffset val="100"/>
        <c:noMultiLvlLbl val="0"/>
      </c:catAx>
      <c:valAx>
        <c:axId val="830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45359"/>
        <c:axId val="66019337"/>
      </c:barChart>
      <c:catAx>
        <c:axId val="6574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337"/>
        <c:auto val="1"/>
        <c:lblAlgn val="ctr"/>
        <c:lblOffset val="100"/>
        <c:noMultiLvlLbl val="0"/>
      </c:catAx>
      <c:valAx>
        <c:axId val="660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5117"/>
        <c:axId val="63143589"/>
      </c:barChart>
      <c:catAx>
        <c:axId val="6788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589"/>
        <c:auto val="1"/>
        <c:lblAlgn val="ctr"/>
        <c:lblOffset val="100"/>
        <c:noMultiLvlLbl val="0"/>
      </c:catAx>
      <c:valAx>
        <c:axId val="631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4617"/>
        <c:axId val="59052673"/>
      </c:barChart>
      <c:catAx>
        <c:axId val="9903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673"/>
        <c:auto val="1"/>
        <c:lblAlgn val="ctr"/>
        <c:lblOffset val="100"/>
        <c:noMultiLvlLbl val="0"/>
      </c:catAx>
      <c:valAx>
        <c:axId val="590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2094"/>
        <c:axId val="87030726"/>
      </c:barChart>
      <c:catAx>
        <c:axId val="5521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726"/>
        <c:auto val="1"/>
        <c:lblAlgn val="ctr"/>
        <c:lblOffset val="100"/>
        <c:noMultiLvlLbl val="0"/>
      </c:catAx>
      <c:valAx>
        <c:axId val="870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7773"/>
        <c:axId val="31545108"/>
      </c:barChart>
      <c:catAx>
        <c:axId val="427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108"/>
        <c:auto val="1"/>
        <c:lblAlgn val="ctr"/>
        <c:lblOffset val="100"/>
        <c:noMultiLvlLbl val="0"/>
      </c:catAx>
      <c:valAx>
        <c:axId val="315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42123"/>
        <c:axId val="47640603"/>
      </c:barChart>
      <c:catAx>
        <c:axId val="745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603"/>
        <c:auto val="1"/>
        <c:lblAlgn val="ctr"/>
        <c:lblOffset val="100"/>
        <c:noMultiLvlLbl val="0"/>
      </c:catAx>
      <c:valAx>
        <c:axId val="476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68246"/>
        <c:axId val="7898552"/>
      </c:barChart>
      <c:catAx>
        <c:axId val="731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52"/>
        <c:auto val="1"/>
        <c:lblAlgn val="ctr"/>
        <c:lblOffset val="100"/>
        <c:noMultiLvlLbl val="0"/>
      </c:catAx>
      <c:valAx>
        <c:axId val="78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67196"/>
        <c:axId val="76020966"/>
      </c:barChart>
      <c:catAx>
        <c:axId val="694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966"/>
        <c:auto val="1"/>
        <c:lblAlgn val="ctr"/>
        <c:lblOffset val="100"/>
        <c:noMultiLvlLbl val="0"/>
      </c:catAx>
      <c:valAx>
        <c:axId val="760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4217"/>
        <c:axId val="22317732"/>
      </c:barChart>
      <c:catAx>
        <c:axId val="895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732"/>
        <c:auto val="1"/>
        <c:lblAlgn val="ctr"/>
        <c:lblOffset val="100"/>
        <c:noMultiLvlLbl val="0"/>
      </c:catAx>
      <c:valAx>
        <c:axId val="223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43880"/>
        <c:axId val="48387790"/>
      </c:barChart>
      <c:catAx>
        <c:axId val="715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790"/>
        <c:auto val="1"/>
        <c:lblAlgn val="ctr"/>
        <c:lblOffset val="100"/>
        <c:noMultiLvlLbl val="0"/>
      </c:catAx>
      <c:valAx>
        <c:axId val="483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24272"/>
        <c:axId val="26570319"/>
      </c:barChart>
      <c:catAx>
        <c:axId val="6532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319"/>
        <c:auto val="1"/>
        <c:lblAlgn val="ctr"/>
        <c:lblOffset val="100"/>
        <c:noMultiLvlLbl val="0"/>
      </c:catAx>
      <c:valAx>
        <c:axId val="265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62303"/>
        <c:axId val="80899001"/>
      </c:barChart>
      <c:catAx>
        <c:axId val="174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001"/>
        <c:auto val="1"/>
        <c:lblAlgn val="ctr"/>
        <c:lblOffset val="100"/>
        <c:noMultiLvlLbl val="0"/>
      </c:catAx>
      <c:valAx>
        <c:axId val="808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92861"/>
        <c:axId val="77143581"/>
      </c:barChart>
      <c:catAx>
        <c:axId val="9049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581"/>
        <c:auto val="1"/>
        <c:lblAlgn val="ctr"/>
        <c:lblOffset val="100"/>
        <c:noMultiLvlLbl val="0"/>
      </c:catAx>
      <c:valAx>
        <c:axId val="771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1678"/>
        <c:axId val="23052275"/>
      </c:barChart>
      <c:catAx>
        <c:axId val="29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275"/>
        <c:auto val="1"/>
        <c:lblAlgn val="ctr"/>
        <c:lblOffset val="100"/>
        <c:noMultiLvlLbl val="0"/>
      </c:catAx>
      <c:valAx>
        <c:axId val="230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51207"/>
        <c:axId val="30064542"/>
      </c:barChart>
      <c:catAx>
        <c:axId val="8825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542"/>
        <c:auto val="1"/>
        <c:lblAlgn val="ctr"/>
        <c:lblOffset val="100"/>
        <c:noMultiLvlLbl val="0"/>
      </c:catAx>
      <c:valAx>
        <c:axId val="300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