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60577"/>
        <c:axId val="38932138"/>
      </c:scatterChart>
      <c:valAx>
        <c:axId val="22160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138"/>
        <c:crossesAt val="0"/>
        <c:crossBetween val="midCat"/>
      </c:valAx>
      <c:valAx>
        <c:axId val="38932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27063"/>
        <c:axId val="44094904"/>
      </c:scatterChart>
      <c:valAx>
        <c:axId val="6072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904"/>
        <c:crossesAt val="0"/>
        <c:crossBetween val="midCat"/>
      </c:valAx>
      <c:valAx>
        <c:axId val="4409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11387"/>
        <c:axId val="98460873"/>
      </c:scatterChart>
      <c:valAx>
        <c:axId val="8061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873"/>
        <c:crossesAt val="0"/>
        <c:crossBetween val="midCat"/>
      </c:valAx>
      <c:valAx>
        <c:axId val="98460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45563"/>
        <c:axId val="57418165"/>
      </c:scatterChart>
      <c:valAx>
        <c:axId val="73645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165"/>
        <c:crossesAt val="0"/>
        <c:crossBetween val="midCat"/>
      </c:valAx>
      <c:valAx>
        <c:axId val="5741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