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53071"/>
        <c:axId val="68061680"/>
      </c:barChart>
      <c:catAx>
        <c:axId val="796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80"/>
        <c:auto val="1"/>
        <c:lblAlgn val="ctr"/>
        <c:lblOffset val="100"/>
        <c:noMultiLvlLbl val="0"/>
      </c:catAx>
      <c:valAx>
        <c:axId val="680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25437"/>
        <c:axId val="89321901"/>
      </c:barChart>
      <c:catAx>
        <c:axId val="4192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901"/>
        <c:auto val="1"/>
        <c:lblAlgn val="ctr"/>
        <c:lblOffset val="100"/>
        <c:noMultiLvlLbl val="0"/>
      </c:catAx>
      <c:valAx>
        <c:axId val="893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1939"/>
        <c:axId val="67665777"/>
      </c:barChart>
      <c:catAx>
        <c:axId val="248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777"/>
        <c:auto val="1"/>
        <c:lblAlgn val="ctr"/>
        <c:lblOffset val="100"/>
        <c:noMultiLvlLbl val="0"/>
      </c:catAx>
      <c:valAx>
        <c:axId val="676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7166"/>
        <c:axId val="77904412"/>
      </c:barChart>
      <c:catAx>
        <c:axId val="578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412"/>
        <c:auto val="1"/>
        <c:lblAlgn val="ctr"/>
        <c:lblOffset val="100"/>
        <c:noMultiLvlLbl val="0"/>
      </c:catAx>
      <c:valAx>
        <c:axId val="779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91189"/>
        <c:axId val="12163389"/>
      </c:barChart>
      <c:catAx>
        <c:axId val="243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389"/>
        <c:auto val="1"/>
        <c:lblAlgn val="ctr"/>
        <c:lblOffset val="100"/>
        <c:noMultiLvlLbl val="0"/>
      </c:catAx>
      <c:valAx>
        <c:axId val="121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36941"/>
        <c:axId val="93511924"/>
      </c:barChart>
      <c:catAx>
        <c:axId val="887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924"/>
        <c:auto val="1"/>
        <c:lblAlgn val="ctr"/>
        <c:lblOffset val="100"/>
        <c:noMultiLvlLbl val="0"/>
      </c:catAx>
      <c:valAx>
        <c:axId val="935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6058"/>
        <c:axId val="79963157"/>
      </c:barChart>
      <c:catAx>
        <c:axId val="563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157"/>
        <c:auto val="1"/>
        <c:lblAlgn val="ctr"/>
        <c:lblOffset val="100"/>
        <c:noMultiLvlLbl val="0"/>
      </c:catAx>
      <c:valAx>
        <c:axId val="799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7859"/>
        <c:axId val="92172076"/>
      </c:barChart>
      <c:catAx>
        <c:axId val="521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076"/>
        <c:auto val="1"/>
        <c:lblAlgn val="ctr"/>
        <c:lblOffset val="100"/>
        <c:noMultiLvlLbl val="0"/>
      </c:catAx>
      <c:valAx>
        <c:axId val="921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85708"/>
        <c:axId val="76572968"/>
      </c:barChart>
      <c:catAx>
        <c:axId val="9888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968"/>
        <c:auto val="1"/>
        <c:lblAlgn val="ctr"/>
        <c:lblOffset val="100"/>
        <c:noMultiLvlLbl val="0"/>
      </c:catAx>
      <c:valAx>
        <c:axId val="765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2448"/>
        <c:axId val="38412616"/>
      </c:barChart>
      <c:catAx>
        <c:axId val="405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616"/>
        <c:auto val="1"/>
        <c:lblAlgn val="ctr"/>
        <c:lblOffset val="100"/>
        <c:noMultiLvlLbl val="0"/>
      </c:catAx>
      <c:valAx>
        <c:axId val="384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70381"/>
        <c:axId val="15999683"/>
      </c:barChart>
      <c:catAx>
        <c:axId val="367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683"/>
        <c:auto val="1"/>
        <c:lblAlgn val="ctr"/>
        <c:lblOffset val="100"/>
        <c:noMultiLvlLbl val="0"/>
      </c:catAx>
      <c:valAx>
        <c:axId val="159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5285"/>
        <c:axId val="15315529"/>
      </c:barChart>
      <c:catAx>
        <c:axId val="9745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529"/>
        <c:auto val="1"/>
        <c:lblAlgn val="ctr"/>
        <c:lblOffset val="100"/>
        <c:noMultiLvlLbl val="0"/>
      </c:catAx>
      <c:valAx>
        <c:axId val="153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22946"/>
        <c:axId val="49932124"/>
      </c:barChart>
      <c:catAx>
        <c:axId val="100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124"/>
        <c:auto val="1"/>
        <c:lblAlgn val="ctr"/>
        <c:lblOffset val="100"/>
        <c:noMultiLvlLbl val="0"/>
      </c:catAx>
      <c:valAx>
        <c:axId val="499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6779"/>
        <c:axId val="36467681"/>
      </c:barChart>
      <c:catAx>
        <c:axId val="234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681"/>
        <c:auto val="1"/>
        <c:lblAlgn val="ctr"/>
        <c:lblOffset val="100"/>
        <c:noMultiLvlLbl val="0"/>
      </c:catAx>
      <c:valAx>
        <c:axId val="364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00381"/>
        <c:axId val="58800429"/>
      </c:barChart>
      <c:catAx>
        <c:axId val="1310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429"/>
        <c:auto val="1"/>
        <c:lblAlgn val="ctr"/>
        <c:lblOffset val="100"/>
        <c:noMultiLvlLbl val="0"/>
      </c:catAx>
      <c:valAx>
        <c:axId val="588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43280"/>
        <c:axId val="38002906"/>
      </c:barChart>
      <c:catAx>
        <c:axId val="482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06"/>
        <c:auto val="1"/>
        <c:lblAlgn val="ctr"/>
        <c:lblOffset val="100"/>
        <c:noMultiLvlLbl val="0"/>
      </c:catAx>
      <c:valAx>
        <c:axId val="380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814"/>
        <c:axId val="30081200"/>
      </c:barChart>
      <c:catAx>
        <c:axId val="9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200"/>
        <c:auto val="1"/>
        <c:lblAlgn val="ctr"/>
        <c:lblOffset val="100"/>
        <c:noMultiLvlLbl val="0"/>
      </c:catAx>
      <c:valAx>
        <c:axId val="300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32378"/>
        <c:axId val="2193727"/>
      </c:barChart>
      <c:catAx>
        <c:axId val="612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27"/>
        <c:auto val="1"/>
        <c:lblAlgn val="ctr"/>
        <c:lblOffset val="100"/>
        <c:noMultiLvlLbl val="0"/>
      </c:catAx>
      <c:valAx>
        <c:axId val="21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