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109826"/>
        <c:axId val="85041000"/>
      </c:barChart>
      <c:catAx>
        <c:axId val="2010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00"/>
        <c:auto val="1"/>
        <c:lblAlgn val="ctr"/>
        <c:lblOffset val="100"/>
        <c:noMultiLvlLbl val="0"/>
      </c:catAx>
      <c:valAx>
        <c:axId val="8504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06874"/>
        <c:axId val="13434516"/>
      </c:barChart>
      <c:catAx>
        <c:axId val="660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516"/>
        <c:auto val="1"/>
        <c:lblAlgn val="ctr"/>
        <c:lblOffset val="100"/>
        <c:noMultiLvlLbl val="0"/>
      </c:catAx>
      <c:valAx>
        <c:axId val="134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68123"/>
        <c:axId val="85680777"/>
      </c:barChart>
      <c:catAx>
        <c:axId val="3626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777"/>
        <c:auto val="1"/>
        <c:lblAlgn val="ctr"/>
        <c:lblOffset val="100"/>
        <c:noMultiLvlLbl val="0"/>
      </c:catAx>
      <c:valAx>
        <c:axId val="8568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772304"/>
        <c:axId val="50836736"/>
      </c:barChart>
      <c:catAx>
        <c:axId val="3977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736"/>
        <c:auto val="1"/>
        <c:lblAlgn val="ctr"/>
        <c:lblOffset val="100"/>
        <c:noMultiLvlLbl val="0"/>
      </c:catAx>
      <c:valAx>
        <c:axId val="5083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93491"/>
        <c:axId val="27691663"/>
      </c:barChart>
      <c:catAx>
        <c:axId val="9289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1663"/>
        <c:auto val="1"/>
        <c:lblAlgn val="ctr"/>
        <c:lblOffset val="100"/>
        <c:noMultiLvlLbl val="0"/>
      </c:catAx>
      <c:valAx>
        <c:axId val="2769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31712"/>
        <c:axId val="66281168"/>
      </c:barChart>
      <c:catAx>
        <c:axId val="90031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168"/>
        <c:auto val="1"/>
        <c:lblAlgn val="ctr"/>
        <c:lblOffset val="100"/>
        <c:noMultiLvlLbl val="0"/>
      </c:catAx>
      <c:valAx>
        <c:axId val="6628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5112"/>
        <c:axId val="79947"/>
      </c:barChart>
      <c:catAx>
        <c:axId val="978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7"/>
        <c:auto val="1"/>
        <c:lblAlgn val="ctr"/>
        <c:lblOffset val="100"/>
        <c:noMultiLvlLbl val="0"/>
      </c:catAx>
      <c:valAx>
        <c:axId val="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73164"/>
        <c:axId val="56516565"/>
      </c:barChart>
      <c:catAx>
        <c:axId val="557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565"/>
        <c:auto val="1"/>
        <c:lblAlgn val="ctr"/>
        <c:lblOffset val="100"/>
        <c:noMultiLvlLbl val="0"/>
      </c:catAx>
      <c:valAx>
        <c:axId val="5651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28727"/>
        <c:axId val="51326453"/>
      </c:barChart>
      <c:catAx>
        <c:axId val="362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453"/>
        <c:auto val="1"/>
        <c:lblAlgn val="ctr"/>
        <c:lblOffset val="100"/>
        <c:noMultiLvlLbl val="0"/>
      </c:catAx>
      <c:valAx>
        <c:axId val="5132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96126"/>
        <c:axId val="89134781"/>
      </c:barChart>
      <c:catAx>
        <c:axId val="379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781"/>
        <c:auto val="1"/>
        <c:lblAlgn val="ctr"/>
        <c:lblOffset val="100"/>
        <c:noMultiLvlLbl val="0"/>
      </c:catAx>
      <c:valAx>
        <c:axId val="8913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583231"/>
        <c:axId val="94267016"/>
      </c:barChart>
      <c:catAx>
        <c:axId val="5058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016"/>
        <c:auto val="1"/>
        <c:lblAlgn val="ctr"/>
        <c:lblOffset val="100"/>
        <c:noMultiLvlLbl val="0"/>
      </c:catAx>
      <c:valAx>
        <c:axId val="942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91962"/>
        <c:axId val="72043125"/>
      </c:barChart>
      <c:catAx>
        <c:axId val="3759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3125"/>
        <c:auto val="1"/>
        <c:lblAlgn val="ctr"/>
        <c:lblOffset val="100"/>
        <c:noMultiLvlLbl val="0"/>
      </c:catAx>
      <c:valAx>
        <c:axId val="720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84061"/>
        <c:axId val="46444091"/>
      </c:barChart>
      <c:catAx>
        <c:axId val="9438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091"/>
        <c:auto val="1"/>
        <c:lblAlgn val="ctr"/>
        <c:lblOffset val="100"/>
        <c:noMultiLvlLbl val="0"/>
      </c:catAx>
      <c:valAx>
        <c:axId val="464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14682"/>
        <c:axId val="71916613"/>
      </c:barChart>
      <c:catAx>
        <c:axId val="324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613"/>
        <c:auto val="1"/>
        <c:lblAlgn val="ctr"/>
        <c:lblOffset val="100"/>
        <c:noMultiLvlLbl val="0"/>
      </c:catAx>
      <c:valAx>
        <c:axId val="719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782173"/>
        <c:axId val="51315915"/>
      </c:barChart>
      <c:catAx>
        <c:axId val="8978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915"/>
        <c:auto val="1"/>
        <c:lblAlgn val="ctr"/>
        <c:lblOffset val="100"/>
        <c:noMultiLvlLbl val="0"/>
      </c:catAx>
      <c:valAx>
        <c:axId val="513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138567"/>
        <c:axId val="74941445"/>
      </c:barChart>
      <c:catAx>
        <c:axId val="9913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45"/>
        <c:auto val="1"/>
        <c:lblAlgn val="ctr"/>
        <c:lblOffset val="100"/>
        <c:noMultiLvlLbl val="0"/>
      </c:catAx>
      <c:valAx>
        <c:axId val="7494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4734"/>
        <c:axId val="87793719"/>
      </c:barChart>
      <c:catAx>
        <c:axId val="109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719"/>
        <c:auto val="1"/>
        <c:lblAlgn val="ctr"/>
        <c:lblOffset val="100"/>
        <c:noMultiLvlLbl val="0"/>
      </c:catAx>
      <c:valAx>
        <c:axId val="877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66798"/>
        <c:axId val="3059049"/>
      </c:barChart>
      <c:catAx>
        <c:axId val="6996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049"/>
        <c:auto val="1"/>
        <c:lblAlgn val="ctr"/>
        <c:lblOffset val="100"/>
        <c:noMultiLvlLbl val="0"/>
      </c:catAx>
      <c:valAx>
        <c:axId val="30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