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82377"/>
        <c:axId val="15412303"/>
      </c:scatterChart>
      <c:valAx>
        <c:axId val="46782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303"/>
        <c:crossesAt val="0"/>
        <c:crossBetween val="midCat"/>
      </c:valAx>
      <c:valAx>
        <c:axId val="15412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62426"/>
        <c:axId val="38511549"/>
      </c:scatterChart>
      <c:valAx>
        <c:axId val="32062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549"/>
        <c:crossesAt val="0"/>
        <c:crossBetween val="midCat"/>
      </c:valAx>
      <c:valAx>
        <c:axId val="38511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17718"/>
        <c:axId val="87972997"/>
      </c:scatterChart>
      <c:valAx>
        <c:axId val="6091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997"/>
        <c:crossesAt val="0"/>
        <c:crossBetween val="midCat"/>
      </c:valAx>
      <c:valAx>
        <c:axId val="87972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40894"/>
        <c:axId val="37180347"/>
      </c:scatterChart>
      <c:valAx>
        <c:axId val="87240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347"/>
        <c:crossesAt val="0"/>
        <c:crossBetween val="midCat"/>
      </c:valAx>
      <c:valAx>
        <c:axId val="37180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