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3469"/>
        <c:axId val="76730547"/>
      </c:barChart>
      <c:catAx>
        <c:axId val="456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547"/>
        <c:auto val="1"/>
        <c:lblAlgn val="ctr"/>
        <c:lblOffset val="100"/>
        <c:noMultiLvlLbl val="0"/>
      </c:catAx>
      <c:valAx>
        <c:axId val="767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27831"/>
        <c:axId val="29540607"/>
      </c:barChart>
      <c:catAx>
        <c:axId val="843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607"/>
        <c:auto val="1"/>
        <c:lblAlgn val="ctr"/>
        <c:lblOffset val="100"/>
        <c:noMultiLvlLbl val="0"/>
      </c:catAx>
      <c:valAx>
        <c:axId val="2954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38882"/>
        <c:axId val="54845048"/>
      </c:barChart>
      <c:catAx>
        <c:axId val="5683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048"/>
        <c:auto val="1"/>
        <c:lblAlgn val="ctr"/>
        <c:lblOffset val="100"/>
        <c:noMultiLvlLbl val="0"/>
      </c:catAx>
      <c:valAx>
        <c:axId val="548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90612"/>
        <c:axId val="9501147"/>
      </c:barChart>
      <c:catAx>
        <c:axId val="2649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47"/>
        <c:auto val="1"/>
        <c:lblAlgn val="ctr"/>
        <c:lblOffset val="100"/>
        <c:noMultiLvlLbl val="0"/>
      </c:catAx>
      <c:valAx>
        <c:axId val="95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96468"/>
        <c:axId val="58100971"/>
      </c:barChart>
      <c:catAx>
        <c:axId val="4649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971"/>
        <c:auto val="1"/>
        <c:lblAlgn val="ctr"/>
        <c:lblOffset val="100"/>
        <c:noMultiLvlLbl val="0"/>
      </c:catAx>
      <c:valAx>
        <c:axId val="581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52426"/>
        <c:axId val="71997717"/>
      </c:barChart>
      <c:catAx>
        <c:axId val="777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717"/>
        <c:auto val="1"/>
        <c:lblAlgn val="ctr"/>
        <c:lblOffset val="100"/>
        <c:noMultiLvlLbl val="0"/>
      </c:catAx>
      <c:valAx>
        <c:axId val="719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30532"/>
        <c:axId val="18153790"/>
      </c:barChart>
      <c:catAx>
        <c:axId val="9823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790"/>
        <c:auto val="1"/>
        <c:lblAlgn val="ctr"/>
        <c:lblOffset val="100"/>
        <c:noMultiLvlLbl val="0"/>
      </c:catAx>
      <c:valAx>
        <c:axId val="181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79352"/>
        <c:axId val="1540029"/>
      </c:barChart>
      <c:catAx>
        <c:axId val="1447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29"/>
        <c:auto val="1"/>
        <c:lblAlgn val="ctr"/>
        <c:lblOffset val="100"/>
        <c:noMultiLvlLbl val="0"/>
      </c:catAx>
      <c:valAx>
        <c:axId val="15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00225"/>
        <c:axId val="7187144"/>
      </c:barChart>
      <c:catAx>
        <c:axId val="4360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44"/>
        <c:auto val="1"/>
        <c:lblAlgn val="ctr"/>
        <c:lblOffset val="100"/>
        <c:noMultiLvlLbl val="0"/>
      </c:catAx>
      <c:valAx>
        <c:axId val="718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79226"/>
        <c:axId val="18272510"/>
      </c:barChart>
      <c:catAx>
        <c:axId val="1637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510"/>
        <c:auto val="1"/>
        <c:lblAlgn val="ctr"/>
        <c:lblOffset val="100"/>
        <c:noMultiLvlLbl val="0"/>
      </c:catAx>
      <c:valAx>
        <c:axId val="182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37056"/>
        <c:axId val="19720487"/>
      </c:barChart>
      <c:catAx>
        <c:axId val="6913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487"/>
        <c:auto val="1"/>
        <c:lblAlgn val="ctr"/>
        <c:lblOffset val="100"/>
        <c:noMultiLvlLbl val="0"/>
      </c:catAx>
      <c:valAx>
        <c:axId val="197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49159"/>
        <c:axId val="53965304"/>
      </c:barChart>
      <c:catAx>
        <c:axId val="1274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304"/>
        <c:auto val="1"/>
        <c:lblAlgn val="ctr"/>
        <c:lblOffset val="100"/>
        <c:noMultiLvlLbl val="0"/>
      </c:catAx>
      <c:valAx>
        <c:axId val="539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66503"/>
        <c:axId val="91472917"/>
      </c:barChart>
      <c:catAx>
        <c:axId val="8836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917"/>
        <c:auto val="1"/>
        <c:lblAlgn val="ctr"/>
        <c:lblOffset val="100"/>
        <c:noMultiLvlLbl val="0"/>
      </c:catAx>
      <c:valAx>
        <c:axId val="914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46695"/>
        <c:axId val="4359013"/>
      </c:barChart>
      <c:catAx>
        <c:axId val="9924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13"/>
        <c:auto val="1"/>
        <c:lblAlgn val="ctr"/>
        <c:lblOffset val="100"/>
        <c:noMultiLvlLbl val="0"/>
      </c:catAx>
      <c:valAx>
        <c:axId val="43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8223"/>
        <c:axId val="25020945"/>
      </c:barChart>
      <c:catAx>
        <c:axId val="775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945"/>
        <c:auto val="1"/>
        <c:lblAlgn val="ctr"/>
        <c:lblOffset val="100"/>
        <c:noMultiLvlLbl val="0"/>
      </c:catAx>
      <c:valAx>
        <c:axId val="250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07227"/>
        <c:axId val="5338286"/>
      </c:barChart>
      <c:catAx>
        <c:axId val="9510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86"/>
        <c:auto val="1"/>
        <c:lblAlgn val="ctr"/>
        <c:lblOffset val="100"/>
        <c:noMultiLvlLbl val="0"/>
      </c:catAx>
      <c:valAx>
        <c:axId val="53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47086"/>
        <c:axId val="62248519"/>
      </c:barChart>
      <c:catAx>
        <c:axId val="4694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519"/>
        <c:auto val="1"/>
        <c:lblAlgn val="ctr"/>
        <c:lblOffset val="100"/>
        <c:noMultiLvlLbl val="0"/>
      </c:catAx>
      <c:valAx>
        <c:axId val="6224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37000"/>
        <c:axId val="59527740"/>
      </c:barChart>
      <c:catAx>
        <c:axId val="3013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740"/>
        <c:auto val="1"/>
        <c:lblAlgn val="ctr"/>
        <c:lblOffset val="100"/>
        <c:noMultiLvlLbl val="0"/>
      </c:catAx>
      <c:valAx>
        <c:axId val="595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