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712581"/>
        <c:axId val="53373920"/>
      </c:scatterChart>
      <c:valAx>
        <c:axId val="78712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3920"/>
        <c:crossesAt val="0"/>
        <c:crossBetween val="midCat"/>
      </c:valAx>
      <c:valAx>
        <c:axId val="53373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2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433649"/>
        <c:axId val="68060251"/>
      </c:scatterChart>
      <c:valAx>
        <c:axId val="20433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0251"/>
        <c:crossesAt val="0"/>
        <c:crossBetween val="midCat"/>
      </c:valAx>
      <c:valAx>
        <c:axId val="68060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3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312196"/>
        <c:axId val="7707610"/>
      </c:scatterChart>
      <c:valAx>
        <c:axId val="68312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610"/>
        <c:crossesAt val="0"/>
        <c:crossBetween val="midCat"/>
      </c:valAx>
      <c:valAx>
        <c:axId val="7707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2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72039"/>
        <c:axId val="23080239"/>
      </c:scatterChart>
      <c:valAx>
        <c:axId val="8772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0239"/>
        <c:crossesAt val="0"/>
        <c:crossBetween val="midCat"/>
      </c:valAx>
      <c:valAx>
        <c:axId val="23080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