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06582"/>
        <c:axId val="12831390"/>
      </c:scatterChart>
      <c:valAx>
        <c:axId val="48506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390"/>
        <c:crossesAt val="0"/>
        <c:crossBetween val="midCat"/>
      </c:valAx>
      <c:valAx>
        <c:axId val="12831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97160"/>
        <c:axId val="96739949"/>
      </c:scatterChart>
      <c:valAx>
        <c:axId val="10497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949"/>
        <c:crossesAt val="0"/>
        <c:crossBetween val="midCat"/>
      </c:valAx>
      <c:valAx>
        <c:axId val="96739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37073"/>
        <c:axId val="79613040"/>
      </c:scatterChart>
      <c:valAx>
        <c:axId val="12137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040"/>
        <c:crossesAt val="0"/>
        <c:crossBetween val="midCat"/>
      </c:valAx>
      <c:valAx>
        <c:axId val="79613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81303"/>
        <c:axId val="20909025"/>
      </c:scatterChart>
      <c:valAx>
        <c:axId val="10781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025"/>
        <c:crossesAt val="0"/>
        <c:crossBetween val="midCat"/>
      </c:valAx>
      <c:valAx>
        <c:axId val="20909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