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45163"/>
        <c:axId val="15146406"/>
      </c:barChart>
      <c:catAx>
        <c:axId val="516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406"/>
        <c:auto val="1"/>
        <c:lblAlgn val="ctr"/>
        <c:lblOffset val="100"/>
        <c:noMultiLvlLbl val="0"/>
      </c:catAx>
      <c:valAx>
        <c:axId val="151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1621"/>
        <c:axId val="37970544"/>
      </c:barChart>
      <c:catAx>
        <c:axId val="769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44"/>
        <c:auto val="1"/>
        <c:lblAlgn val="ctr"/>
        <c:lblOffset val="100"/>
        <c:noMultiLvlLbl val="0"/>
      </c:catAx>
      <c:valAx>
        <c:axId val="379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1343"/>
        <c:axId val="82757322"/>
      </c:barChart>
      <c:catAx>
        <c:axId val="527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322"/>
        <c:auto val="1"/>
        <c:lblAlgn val="ctr"/>
        <c:lblOffset val="100"/>
        <c:noMultiLvlLbl val="0"/>
      </c:catAx>
      <c:valAx>
        <c:axId val="827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11838"/>
        <c:axId val="64334721"/>
      </c:barChart>
      <c:catAx>
        <c:axId val="286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721"/>
        <c:auto val="1"/>
        <c:lblAlgn val="ctr"/>
        <c:lblOffset val="100"/>
        <c:noMultiLvlLbl val="0"/>
      </c:catAx>
      <c:valAx>
        <c:axId val="643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0457"/>
        <c:axId val="40453693"/>
      </c:barChart>
      <c:catAx>
        <c:axId val="511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93"/>
        <c:auto val="1"/>
        <c:lblAlgn val="ctr"/>
        <c:lblOffset val="100"/>
        <c:noMultiLvlLbl val="0"/>
      </c:catAx>
      <c:valAx>
        <c:axId val="404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0565"/>
        <c:axId val="69324589"/>
      </c:barChart>
      <c:catAx>
        <c:axId val="899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589"/>
        <c:auto val="1"/>
        <c:lblAlgn val="ctr"/>
        <c:lblOffset val="100"/>
        <c:noMultiLvlLbl val="0"/>
      </c:catAx>
      <c:valAx>
        <c:axId val="693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2084"/>
        <c:axId val="24692297"/>
      </c:barChart>
      <c:catAx>
        <c:axId val="921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297"/>
        <c:auto val="1"/>
        <c:lblAlgn val="ctr"/>
        <c:lblOffset val="100"/>
        <c:noMultiLvlLbl val="0"/>
      </c:catAx>
      <c:valAx>
        <c:axId val="246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465"/>
        <c:axId val="40966905"/>
      </c:barChart>
      <c:catAx>
        <c:axId val="66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05"/>
        <c:auto val="1"/>
        <c:lblAlgn val="ctr"/>
        <c:lblOffset val="100"/>
        <c:noMultiLvlLbl val="0"/>
      </c:catAx>
      <c:valAx>
        <c:axId val="409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2695"/>
        <c:axId val="18881282"/>
      </c:barChart>
      <c:catAx>
        <c:axId val="46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82"/>
        <c:auto val="1"/>
        <c:lblAlgn val="ctr"/>
        <c:lblOffset val="100"/>
        <c:noMultiLvlLbl val="0"/>
      </c:catAx>
      <c:valAx>
        <c:axId val="188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1288"/>
        <c:axId val="5367149"/>
      </c:barChart>
      <c:catAx>
        <c:axId val="571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9"/>
        <c:auto val="1"/>
        <c:lblAlgn val="ctr"/>
        <c:lblOffset val="100"/>
        <c:noMultiLvlLbl val="0"/>
      </c:catAx>
      <c:valAx>
        <c:axId val="53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0961"/>
        <c:axId val="69449574"/>
      </c:barChart>
      <c:catAx>
        <c:axId val="974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74"/>
        <c:auto val="1"/>
        <c:lblAlgn val="ctr"/>
        <c:lblOffset val="100"/>
        <c:noMultiLvlLbl val="0"/>
      </c:catAx>
      <c:valAx>
        <c:axId val="694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6526"/>
        <c:axId val="5182284"/>
      </c:barChart>
      <c:catAx>
        <c:axId val="878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4"/>
        <c:auto val="1"/>
        <c:lblAlgn val="ctr"/>
        <c:lblOffset val="100"/>
        <c:noMultiLvlLbl val="0"/>
      </c:catAx>
      <c:valAx>
        <c:axId val="51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0146"/>
        <c:axId val="6984543"/>
      </c:barChart>
      <c:catAx>
        <c:axId val="762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3"/>
        <c:auto val="1"/>
        <c:lblAlgn val="ctr"/>
        <c:lblOffset val="100"/>
        <c:noMultiLvlLbl val="0"/>
      </c:catAx>
      <c:valAx>
        <c:axId val="69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5620"/>
        <c:axId val="52120688"/>
      </c:barChart>
      <c:catAx>
        <c:axId val="693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88"/>
        <c:auto val="1"/>
        <c:lblAlgn val="ctr"/>
        <c:lblOffset val="100"/>
        <c:noMultiLvlLbl val="0"/>
      </c:catAx>
      <c:valAx>
        <c:axId val="521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5871"/>
        <c:axId val="22912802"/>
      </c:barChart>
      <c:catAx>
        <c:axId val="504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02"/>
        <c:auto val="1"/>
        <c:lblAlgn val="ctr"/>
        <c:lblOffset val="100"/>
        <c:noMultiLvlLbl val="0"/>
      </c:catAx>
      <c:valAx>
        <c:axId val="229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3029"/>
        <c:axId val="49209717"/>
      </c:barChart>
      <c:catAx>
        <c:axId val="765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17"/>
        <c:auto val="1"/>
        <c:lblAlgn val="ctr"/>
        <c:lblOffset val="100"/>
        <c:noMultiLvlLbl val="0"/>
      </c:catAx>
      <c:valAx>
        <c:axId val="492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5820"/>
        <c:axId val="63053228"/>
      </c:barChart>
      <c:catAx>
        <c:axId val="661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28"/>
        <c:auto val="1"/>
        <c:lblAlgn val="ctr"/>
        <c:lblOffset val="100"/>
        <c:noMultiLvlLbl val="0"/>
      </c:catAx>
      <c:valAx>
        <c:axId val="630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6783"/>
        <c:axId val="24384422"/>
      </c:barChart>
      <c:catAx>
        <c:axId val="172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22"/>
        <c:auto val="1"/>
        <c:lblAlgn val="ctr"/>
        <c:lblOffset val="100"/>
        <c:noMultiLvlLbl val="0"/>
      </c:catAx>
      <c:valAx>
        <c:axId val="243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