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69383"/>
        <c:axId val="46015632"/>
      </c:scatterChart>
      <c:valAx>
        <c:axId val="4256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632"/>
        <c:crossesAt val="0"/>
        <c:crossBetween val="midCat"/>
      </c:valAx>
      <c:valAx>
        <c:axId val="4601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82826"/>
        <c:axId val="92849983"/>
      </c:scatterChart>
      <c:valAx>
        <c:axId val="4318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983"/>
        <c:crossesAt val="0"/>
        <c:crossBetween val="midCat"/>
      </c:valAx>
      <c:valAx>
        <c:axId val="9284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10197"/>
        <c:axId val="7570430"/>
      </c:scatterChart>
      <c:valAx>
        <c:axId val="6721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30"/>
        <c:crossesAt val="0"/>
        <c:crossBetween val="midCat"/>
      </c:valAx>
      <c:valAx>
        <c:axId val="757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99416"/>
        <c:axId val="58917545"/>
      </c:scatterChart>
      <c:valAx>
        <c:axId val="2839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545"/>
        <c:crossesAt val="0"/>
        <c:crossBetween val="midCat"/>
      </c:valAx>
      <c:valAx>
        <c:axId val="5891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