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52052"/>
        <c:axId val="18575815"/>
      </c:barChart>
      <c:catAx>
        <c:axId val="6535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815"/>
        <c:auto val="1"/>
        <c:lblAlgn val="ctr"/>
        <c:lblOffset val="100"/>
        <c:noMultiLvlLbl val="0"/>
      </c:catAx>
      <c:valAx>
        <c:axId val="185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24266"/>
        <c:axId val="12643611"/>
      </c:barChart>
      <c:catAx>
        <c:axId val="349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611"/>
        <c:auto val="1"/>
        <c:lblAlgn val="ctr"/>
        <c:lblOffset val="100"/>
        <c:noMultiLvlLbl val="0"/>
      </c:catAx>
      <c:valAx>
        <c:axId val="1264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42535"/>
        <c:axId val="22361802"/>
      </c:barChart>
      <c:catAx>
        <c:axId val="441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802"/>
        <c:auto val="1"/>
        <c:lblAlgn val="ctr"/>
        <c:lblOffset val="100"/>
        <c:noMultiLvlLbl val="0"/>
      </c:catAx>
      <c:valAx>
        <c:axId val="223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2764"/>
        <c:axId val="49462268"/>
      </c:barChart>
      <c:catAx>
        <c:axId val="84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268"/>
        <c:auto val="1"/>
        <c:lblAlgn val="ctr"/>
        <c:lblOffset val="100"/>
        <c:noMultiLvlLbl val="0"/>
      </c:catAx>
      <c:valAx>
        <c:axId val="4946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59487"/>
        <c:axId val="72126711"/>
      </c:barChart>
      <c:catAx>
        <c:axId val="2215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711"/>
        <c:auto val="1"/>
        <c:lblAlgn val="ctr"/>
        <c:lblOffset val="100"/>
        <c:noMultiLvlLbl val="0"/>
      </c:catAx>
      <c:valAx>
        <c:axId val="721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22718"/>
        <c:axId val="66757030"/>
      </c:barChart>
      <c:catAx>
        <c:axId val="253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030"/>
        <c:auto val="1"/>
        <c:lblAlgn val="ctr"/>
        <c:lblOffset val="100"/>
        <c:noMultiLvlLbl val="0"/>
      </c:catAx>
      <c:valAx>
        <c:axId val="6675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52724"/>
        <c:axId val="34983691"/>
      </c:barChart>
      <c:catAx>
        <c:axId val="8615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691"/>
        <c:auto val="1"/>
        <c:lblAlgn val="ctr"/>
        <c:lblOffset val="100"/>
        <c:noMultiLvlLbl val="0"/>
      </c:catAx>
      <c:valAx>
        <c:axId val="349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27320"/>
        <c:axId val="29354342"/>
      </c:barChart>
      <c:catAx>
        <c:axId val="4322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342"/>
        <c:auto val="1"/>
        <c:lblAlgn val="ctr"/>
        <c:lblOffset val="100"/>
        <c:noMultiLvlLbl val="0"/>
      </c:catAx>
      <c:valAx>
        <c:axId val="293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72875"/>
        <c:axId val="7750066"/>
      </c:barChart>
      <c:catAx>
        <c:axId val="9627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66"/>
        <c:auto val="1"/>
        <c:lblAlgn val="ctr"/>
        <c:lblOffset val="100"/>
        <c:noMultiLvlLbl val="0"/>
      </c:catAx>
      <c:valAx>
        <c:axId val="77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93509"/>
        <c:axId val="30760335"/>
      </c:barChart>
      <c:catAx>
        <c:axId val="2659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335"/>
        <c:auto val="1"/>
        <c:lblAlgn val="ctr"/>
        <c:lblOffset val="100"/>
        <c:noMultiLvlLbl val="0"/>
      </c:catAx>
      <c:valAx>
        <c:axId val="307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25868"/>
        <c:axId val="69004441"/>
      </c:barChart>
      <c:catAx>
        <c:axId val="750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441"/>
        <c:auto val="1"/>
        <c:lblAlgn val="ctr"/>
        <c:lblOffset val="100"/>
        <c:noMultiLvlLbl val="0"/>
      </c:catAx>
      <c:valAx>
        <c:axId val="6900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96383"/>
        <c:axId val="70005050"/>
      </c:barChart>
      <c:catAx>
        <c:axId val="9219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050"/>
        <c:auto val="1"/>
        <c:lblAlgn val="ctr"/>
        <c:lblOffset val="100"/>
        <c:noMultiLvlLbl val="0"/>
      </c:catAx>
      <c:valAx>
        <c:axId val="700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81873"/>
        <c:axId val="25901497"/>
      </c:barChart>
      <c:catAx>
        <c:axId val="6948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497"/>
        <c:auto val="1"/>
        <c:lblAlgn val="ctr"/>
        <c:lblOffset val="100"/>
        <c:noMultiLvlLbl val="0"/>
      </c:catAx>
      <c:valAx>
        <c:axId val="259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43382"/>
        <c:axId val="53259981"/>
      </c:barChart>
      <c:catAx>
        <c:axId val="3344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981"/>
        <c:auto val="1"/>
        <c:lblAlgn val="ctr"/>
        <c:lblOffset val="100"/>
        <c:noMultiLvlLbl val="0"/>
      </c:catAx>
      <c:valAx>
        <c:axId val="532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36206"/>
        <c:axId val="85144105"/>
      </c:barChart>
      <c:catAx>
        <c:axId val="6263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105"/>
        <c:auto val="1"/>
        <c:lblAlgn val="ctr"/>
        <c:lblOffset val="100"/>
        <c:noMultiLvlLbl val="0"/>
      </c:catAx>
      <c:valAx>
        <c:axId val="851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53840"/>
        <c:axId val="7487151"/>
      </c:barChart>
      <c:catAx>
        <c:axId val="1395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51"/>
        <c:auto val="1"/>
        <c:lblAlgn val="ctr"/>
        <c:lblOffset val="100"/>
        <c:noMultiLvlLbl val="0"/>
      </c:catAx>
      <c:valAx>
        <c:axId val="748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70092"/>
        <c:axId val="70188873"/>
      </c:barChart>
      <c:catAx>
        <c:axId val="8267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873"/>
        <c:auto val="1"/>
        <c:lblAlgn val="ctr"/>
        <c:lblOffset val="100"/>
        <c:noMultiLvlLbl val="0"/>
      </c:catAx>
      <c:valAx>
        <c:axId val="701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15666"/>
        <c:axId val="78185414"/>
      </c:barChart>
      <c:catAx>
        <c:axId val="4101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414"/>
        <c:auto val="1"/>
        <c:lblAlgn val="ctr"/>
        <c:lblOffset val="100"/>
        <c:noMultiLvlLbl val="0"/>
      </c:catAx>
      <c:valAx>
        <c:axId val="781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