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23982"/>
        <c:axId val="14823315"/>
      </c:scatterChart>
      <c:valAx>
        <c:axId val="8282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315"/>
        <c:crossesAt val="0"/>
        <c:crossBetween val="midCat"/>
      </c:valAx>
      <c:valAx>
        <c:axId val="1482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61116"/>
        <c:axId val="97791740"/>
      </c:scatterChart>
      <c:valAx>
        <c:axId val="4996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740"/>
        <c:crossesAt val="0"/>
        <c:crossBetween val="midCat"/>
      </c:valAx>
      <c:valAx>
        <c:axId val="9779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65129"/>
        <c:axId val="63914547"/>
      </c:scatterChart>
      <c:valAx>
        <c:axId val="7116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547"/>
        <c:crossesAt val="0"/>
        <c:crossBetween val="midCat"/>
      </c:valAx>
      <c:valAx>
        <c:axId val="6391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07997"/>
        <c:axId val="89954489"/>
      </c:scatterChart>
      <c:valAx>
        <c:axId val="6910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489"/>
        <c:crossesAt val="0"/>
        <c:crossBetween val="midCat"/>
      </c:valAx>
      <c:valAx>
        <c:axId val="89954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