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60880"/>
        <c:axId val="26583361"/>
      </c:barChart>
      <c:catAx>
        <c:axId val="2786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361"/>
        <c:auto val="1"/>
        <c:lblAlgn val="ctr"/>
        <c:lblOffset val="100"/>
        <c:noMultiLvlLbl val="0"/>
      </c:catAx>
      <c:valAx>
        <c:axId val="265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16028"/>
        <c:axId val="75440049"/>
      </c:barChart>
      <c:catAx>
        <c:axId val="92016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49"/>
        <c:auto val="1"/>
        <c:lblAlgn val="ctr"/>
        <c:lblOffset val="100"/>
        <c:noMultiLvlLbl val="0"/>
      </c:catAx>
      <c:valAx>
        <c:axId val="754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25300"/>
        <c:axId val="14389901"/>
      </c:barChart>
      <c:catAx>
        <c:axId val="2252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01"/>
        <c:auto val="1"/>
        <c:lblAlgn val="ctr"/>
        <c:lblOffset val="100"/>
        <c:noMultiLvlLbl val="0"/>
      </c:catAx>
      <c:valAx>
        <c:axId val="143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1289"/>
        <c:axId val="79587057"/>
      </c:barChart>
      <c:catAx>
        <c:axId val="7542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057"/>
        <c:auto val="1"/>
        <c:lblAlgn val="ctr"/>
        <c:lblOffset val="100"/>
        <c:noMultiLvlLbl val="0"/>
      </c:catAx>
      <c:valAx>
        <c:axId val="795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9797"/>
        <c:axId val="99307857"/>
      </c:barChart>
      <c:catAx>
        <c:axId val="6158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857"/>
        <c:auto val="1"/>
        <c:lblAlgn val="ctr"/>
        <c:lblOffset val="100"/>
        <c:noMultiLvlLbl val="0"/>
      </c:catAx>
      <c:valAx>
        <c:axId val="993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7434"/>
        <c:axId val="2403378"/>
      </c:barChart>
      <c:catAx>
        <c:axId val="7943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8"/>
        <c:auto val="1"/>
        <c:lblAlgn val="ctr"/>
        <c:lblOffset val="100"/>
        <c:noMultiLvlLbl val="0"/>
      </c:catAx>
      <c:valAx>
        <c:axId val="240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0984"/>
        <c:axId val="23010959"/>
      </c:barChart>
      <c:catAx>
        <c:axId val="251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959"/>
        <c:auto val="1"/>
        <c:lblAlgn val="ctr"/>
        <c:lblOffset val="100"/>
        <c:noMultiLvlLbl val="0"/>
      </c:catAx>
      <c:valAx>
        <c:axId val="230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51257"/>
        <c:axId val="99729246"/>
      </c:barChart>
      <c:catAx>
        <c:axId val="5265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246"/>
        <c:auto val="1"/>
        <c:lblAlgn val="ctr"/>
        <c:lblOffset val="100"/>
        <c:noMultiLvlLbl val="0"/>
      </c:catAx>
      <c:valAx>
        <c:axId val="997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4"/>
        <c:axId val="72060069"/>
      </c:barChart>
      <c:catAx>
        <c:axId val="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69"/>
        <c:auto val="1"/>
        <c:lblAlgn val="ctr"/>
        <c:lblOffset val="100"/>
        <c:noMultiLvlLbl val="0"/>
      </c:catAx>
      <c:valAx>
        <c:axId val="720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57270"/>
        <c:axId val="51527146"/>
      </c:barChart>
      <c:catAx>
        <c:axId val="922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146"/>
        <c:auto val="1"/>
        <c:lblAlgn val="ctr"/>
        <c:lblOffset val="100"/>
        <c:noMultiLvlLbl val="0"/>
      </c:catAx>
      <c:valAx>
        <c:axId val="515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82612"/>
        <c:axId val="89635437"/>
      </c:barChart>
      <c:catAx>
        <c:axId val="9838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437"/>
        <c:auto val="1"/>
        <c:lblAlgn val="ctr"/>
        <c:lblOffset val="100"/>
        <c:noMultiLvlLbl val="0"/>
      </c:catAx>
      <c:valAx>
        <c:axId val="896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9937"/>
        <c:axId val="98484624"/>
      </c:barChart>
      <c:catAx>
        <c:axId val="306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624"/>
        <c:auto val="1"/>
        <c:lblAlgn val="ctr"/>
        <c:lblOffset val="100"/>
        <c:noMultiLvlLbl val="0"/>
      </c:catAx>
      <c:valAx>
        <c:axId val="9848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57450"/>
        <c:axId val="27412136"/>
      </c:barChart>
      <c:catAx>
        <c:axId val="1445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136"/>
        <c:auto val="1"/>
        <c:lblAlgn val="ctr"/>
        <c:lblOffset val="100"/>
        <c:noMultiLvlLbl val="0"/>
      </c:catAx>
      <c:valAx>
        <c:axId val="274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89441"/>
        <c:axId val="81795301"/>
      </c:barChart>
      <c:catAx>
        <c:axId val="1408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301"/>
        <c:auto val="1"/>
        <c:lblAlgn val="ctr"/>
        <c:lblOffset val="100"/>
        <c:noMultiLvlLbl val="0"/>
      </c:catAx>
      <c:valAx>
        <c:axId val="8179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0166"/>
        <c:axId val="65211073"/>
      </c:barChart>
      <c:catAx>
        <c:axId val="140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073"/>
        <c:auto val="1"/>
        <c:lblAlgn val="ctr"/>
        <c:lblOffset val="100"/>
        <c:noMultiLvlLbl val="0"/>
      </c:catAx>
      <c:valAx>
        <c:axId val="652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7847"/>
        <c:axId val="43136517"/>
      </c:barChart>
      <c:catAx>
        <c:axId val="61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517"/>
        <c:auto val="1"/>
        <c:lblAlgn val="ctr"/>
        <c:lblOffset val="100"/>
        <c:noMultiLvlLbl val="0"/>
      </c:catAx>
      <c:valAx>
        <c:axId val="431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44376"/>
        <c:axId val="92957935"/>
      </c:barChart>
      <c:catAx>
        <c:axId val="372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935"/>
        <c:auto val="1"/>
        <c:lblAlgn val="ctr"/>
        <c:lblOffset val="100"/>
        <c:noMultiLvlLbl val="0"/>
      </c:catAx>
      <c:valAx>
        <c:axId val="929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23844"/>
        <c:axId val="51782358"/>
      </c:barChart>
      <c:catAx>
        <c:axId val="874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358"/>
        <c:auto val="1"/>
        <c:lblAlgn val="ctr"/>
        <c:lblOffset val="100"/>
        <c:noMultiLvlLbl val="0"/>
      </c:catAx>
      <c:valAx>
        <c:axId val="5178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