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38940"/>
        <c:axId val="36109777"/>
      </c:barChart>
      <c:catAx>
        <c:axId val="6503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777"/>
        <c:auto val="1"/>
        <c:lblAlgn val="ctr"/>
        <c:lblOffset val="100"/>
        <c:noMultiLvlLbl val="0"/>
      </c:catAx>
      <c:valAx>
        <c:axId val="3610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88873"/>
        <c:axId val="83206130"/>
      </c:barChart>
      <c:catAx>
        <c:axId val="2918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130"/>
        <c:auto val="1"/>
        <c:lblAlgn val="ctr"/>
        <c:lblOffset val="100"/>
        <c:noMultiLvlLbl val="0"/>
      </c:catAx>
      <c:valAx>
        <c:axId val="8320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17337"/>
        <c:axId val="45038239"/>
      </c:barChart>
      <c:catAx>
        <c:axId val="8131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239"/>
        <c:auto val="1"/>
        <c:lblAlgn val="ctr"/>
        <c:lblOffset val="100"/>
        <c:noMultiLvlLbl val="0"/>
      </c:catAx>
      <c:valAx>
        <c:axId val="4503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78933"/>
        <c:axId val="86235090"/>
      </c:barChart>
      <c:catAx>
        <c:axId val="5927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090"/>
        <c:auto val="1"/>
        <c:lblAlgn val="ctr"/>
        <c:lblOffset val="100"/>
        <c:noMultiLvlLbl val="0"/>
      </c:catAx>
      <c:valAx>
        <c:axId val="862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47549"/>
        <c:axId val="78716444"/>
      </c:barChart>
      <c:catAx>
        <c:axId val="4834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444"/>
        <c:auto val="1"/>
        <c:lblAlgn val="ctr"/>
        <c:lblOffset val="100"/>
        <c:noMultiLvlLbl val="0"/>
      </c:catAx>
      <c:valAx>
        <c:axId val="7871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35123"/>
        <c:axId val="97275766"/>
      </c:barChart>
      <c:catAx>
        <c:axId val="8693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766"/>
        <c:auto val="1"/>
        <c:lblAlgn val="ctr"/>
        <c:lblOffset val="100"/>
        <c:noMultiLvlLbl val="0"/>
      </c:catAx>
      <c:valAx>
        <c:axId val="9727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98099"/>
        <c:axId val="75587924"/>
      </c:barChart>
      <c:catAx>
        <c:axId val="7529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924"/>
        <c:auto val="1"/>
        <c:lblAlgn val="ctr"/>
        <c:lblOffset val="100"/>
        <c:noMultiLvlLbl val="0"/>
      </c:catAx>
      <c:valAx>
        <c:axId val="7558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26290"/>
        <c:axId val="59587309"/>
      </c:barChart>
      <c:catAx>
        <c:axId val="1712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309"/>
        <c:auto val="1"/>
        <c:lblAlgn val="ctr"/>
        <c:lblOffset val="100"/>
        <c:noMultiLvlLbl val="0"/>
      </c:catAx>
      <c:valAx>
        <c:axId val="5958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33862"/>
        <c:axId val="53550234"/>
      </c:barChart>
      <c:catAx>
        <c:axId val="2633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234"/>
        <c:auto val="1"/>
        <c:lblAlgn val="ctr"/>
        <c:lblOffset val="100"/>
        <c:noMultiLvlLbl val="0"/>
      </c:catAx>
      <c:valAx>
        <c:axId val="5355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51064"/>
        <c:axId val="41085077"/>
      </c:barChart>
      <c:catAx>
        <c:axId val="3785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077"/>
        <c:auto val="1"/>
        <c:lblAlgn val="ctr"/>
        <c:lblOffset val="100"/>
        <c:noMultiLvlLbl val="0"/>
      </c:catAx>
      <c:valAx>
        <c:axId val="4108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803"/>
        <c:axId val="36580796"/>
      </c:barChart>
      <c:catAx>
        <c:axId val="85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796"/>
        <c:auto val="1"/>
        <c:lblAlgn val="ctr"/>
        <c:lblOffset val="100"/>
        <c:noMultiLvlLbl val="0"/>
      </c:catAx>
      <c:valAx>
        <c:axId val="3658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29283"/>
        <c:axId val="26274984"/>
      </c:barChart>
      <c:catAx>
        <c:axId val="4472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984"/>
        <c:auto val="1"/>
        <c:lblAlgn val="ctr"/>
        <c:lblOffset val="100"/>
        <c:noMultiLvlLbl val="0"/>
      </c:catAx>
      <c:valAx>
        <c:axId val="2627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33765"/>
        <c:axId val="33675197"/>
      </c:barChart>
      <c:catAx>
        <c:axId val="7693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197"/>
        <c:auto val="1"/>
        <c:lblAlgn val="ctr"/>
        <c:lblOffset val="100"/>
        <c:noMultiLvlLbl val="0"/>
      </c:catAx>
      <c:valAx>
        <c:axId val="3367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90165"/>
        <c:axId val="67902077"/>
      </c:barChart>
      <c:catAx>
        <c:axId val="4949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077"/>
        <c:auto val="1"/>
        <c:lblAlgn val="ctr"/>
        <c:lblOffset val="100"/>
        <c:noMultiLvlLbl val="0"/>
      </c:catAx>
      <c:valAx>
        <c:axId val="6790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57736"/>
        <c:axId val="82446674"/>
      </c:barChart>
      <c:catAx>
        <c:axId val="4305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674"/>
        <c:auto val="1"/>
        <c:lblAlgn val="ctr"/>
        <c:lblOffset val="100"/>
        <c:noMultiLvlLbl val="0"/>
      </c:catAx>
      <c:valAx>
        <c:axId val="8244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67146"/>
        <c:axId val="84318432"/>
      </c:barChart>
      <c:catAx>
        <c:axId val="1796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432"/>
        <c:auto val="1"/>
        <c:lblAlgn val="ctr"/>
        <c:lblOffset val="100"/>
        <c:noMultiLvlLbl val="0"/>
      </c:catAx>
      <c:valAx>
        <c:axId val="8431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21748"/>
        <c:axId val="54111871"/>
      </c:barChart>
      <c:catAx>
        <c:axId val="4942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871"/>
        <c:auto val="1"/>
        <c:lblAlgn val="ctr"/>
        <c:lblOffset val="100"/>
        <c:noMultiLvlLbl val="0"/>
      </c:catAx>
      <c:valAx>
        <c:axId val="5411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41173"/>
        <c:axId val="33761285"/>
      </c:barChart>
      <c:catAx>
        <c:axId val="8404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285"/>
        <c:auto val="1"/>
        <c:lblAlgn val="ctr"/>
        <c:lblOffset val="100"/>
        <c:noMultiLvlLbl val="0"/>
      </c:catAx>
      <c:valAx>
        <c:axId val="3376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