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18733"/>
        <c:axId val="34875265"/>
      </c:scatterChart>
      <c:valAx>
        <c:axId val="1721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265"/>
        <c:crossesAt val="0"/>
        <c:crossBetween val="midCat"/>
      </c:valAx>
      <c:valAx>
        <c:axId val="3487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2190"/>
        <c:axId val="5953638"/>
      </c:scatterChart>
      <c:valAx>
        <c:axId val="872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38"/>
        <c:crossesAt val="0"/>
        <c:crossBetween val="midCat"/>
      </c:valAx>
      <c:valAx>
        <c:axId val="595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37962"/>
        <c:axId val="86560869"/>
      </c:scatterChart>
      <c:valAx>
        <c:axId val="1283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869"/>
        <c:crossesAt val="0"/>
        <c:crossBetween val="midCat"/>
      </c:valAx>
      <c:valAx>
        <c:axId val="8656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54999"/>
        <c:axId val="84855059"/>
      </c:scatterChart>
      <c:valAx>
        <c:axId val="9755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059"/>
        <c:crossesAt val="0"/>
        <c:crossBetween val="midCat"/>
      </c:valAx>
      <c:valAx>
        <c:axId val="8485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