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49191"/>
        <c:axId val="67328695"/>
      </c:scatterChart>
      <c:valAx>
        <c:axId val="3454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95"/>
        <c:crossesAt val="0"/>
        <c:crossBetween val="midCat"/>
      </c:valAx>
      <c:valAx>
        <c:axId val="6732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81"/>
        <c:axId val="46935841"/>
      </c:scatterChart>
      <c:valAx>
        <c:axId val="67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41"/>
        <c:crossesAt val="0"/>
        <c:crossBetween val="midCat"/>
      </c:valAx>
      <c:valAx>
        <c:axId val="4693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4959"/>
        <c:axId val="88672336"/>
      </c:scatterChart>
      <c:valAx>
        <c:axId val="9397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336"/>
        <c:crossesAt val="0"/>
        <c:crossBetween val="midCat"/>
      </c:valAx>
      <c:valAx>
        <c:axId val="8867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6411"/>
        <c:axId val="78746557"/>
      </c:scatterChart>
      <c:valAx>
        <c:axId val="9414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557"/>
        <c:crossesAt val="0"/>
        <c:crossBetween val="midCat"/>
      </c:valAx>
      <c:valAx>
        <c:axId val="7874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