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92773"/>
        <c:axId val="46667847"/>
      </c:barChart>
      <c:catAx>
        <c:axId val="125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847"/>
        <c:auto val="1"/>
        <c:lblAlgn val="ctr"/>
        <c:lblOffset val="100"/>
        <c:noMultiLvlLbl val="0"/>
      </c:catAx>
      <c:valAx>
        <c:axId val="466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9345"/>
        <c:axId val="18193344"/>
      </c:barChart>
      <c:catAx>
        <c:axId val="797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344"/>
        <c:auto val="1"/>
        <c:lblAlgn val="ctr"/>
        <c:lblOffset val="100"/>
        <c:noMultiLvlLbl val="0"/>
      </c:catAx>
      <c:valAx>
        <c:axId val="181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0902"/>
        <c:axId val="70688361"/>
      </c:barChart>
      <c:catAx>
        <c:axId val="341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361"/>
        <c:auto val="1"/>
        <c:lblAlgn val="ctr"/>
        <c:lblOffset val="100"/>
        <c:noMultiLvlLbl val="0"/>
      </c:catAx>
      <c:valAx>
        <c:axId val="706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52138"/>
        <c:axId val="53892509"/>
      </c:barChart>
      <c:catAx>
        <c:axId val="248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9"/>
        <c:auto val="1"/>
        <c:lblAlgn val="ctr"/>
        <c:lblOffset val="100"/>
        <c:noMultiLvlLbl val="0"/>
      </c:catAx>
      <c:valAx>
        <c:axId val="538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4454"/>
        <c:axId val="23339390"/>
      </c:barChart>
      <c:catAx>
        <c:axId val="517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90"/>
        <c:auto val="1"/>
        <c:lblAlgn val="ctr"/>
        <c:lblOffset val="100"/>
        <c:noMultiLvlLbl val="0"/>
      </c:catAx>
      <c:valAx>
        <c:axId val="233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4556"/>
        <c:axId val="1521360"/>
      </c:barChart>
      <c:catAx>
        <c:axId val="303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0"/>
        <c:auto val="1"/>
        <c:lblAlgn val="ctr"/>
        <c:lblOffset val="100"/>
        <c:noMultiLvlLbl val="0"/>
      </c:catAx>
      <c:valAx>
        <c:axId val="15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8560"/>
        <c:axId val="88847232"/>
      </c:barChart>
      <c:catAx>
        <c:axId val="140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32"/>
        <c:auto val="1"/>
        <c:lblAlgn val="ctr"/>
        <c:lblOffset val="100"/>
        <c:noMultiLvlLbl val="0"/>
      </c:catAx>
      <c:valAx>
        <c:axId val="888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9411"/>
        <c:axId val="4218375"/>
      </c:barChart>
      <c:catAx>
        <c:axId val="173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5"/>
        <c:auto val="1"/>
        <c:lblAlgn val="ctr"/>
        <c:lblOffset val="100"/>
        <c:noMultiLvlLbl val="0"/>
      </c:catAx>
      <c:valAx>
        <c:axId val="42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0457"/>
        <c:axId val="30310518"/>
      </c:barChart>
      <c:catAx>
        <c:axId val="204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18"/>
        <c:auto val="1"/>
        <c:lblAlgn val="ctr"/>
        <c:lblOffset val="100"/>
        <c:noMultiLvlLbl val="0"/>
      </c:catAx>
      <c:valAx>
        <c:axId val="303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06153"/>
        <c:axId val="41356080"/>
      </c:barChart>
      <c:catAx>
        <c:axId val="876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80"/>
        <c:auto val="1"/>
        <c:lblAlgn val="ctr"/>
        <c:lblOffset val="100"/>
        <c:noMultiLvlLbl val="0"/>
      </c:catAx>
      <c:valAx>
        <c:axId val="413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14215"/>
        <c:axId val="68576627"/>
      </c:barChart>
      <c:catAx>
        <c:axId val="493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627"/>
        <c:auto val="1"/>
        <c:lblAlgn val="ctr"/>
        <c:lblOffset val="100"/>
        <c:noMultiLvlLbl val="0"/>
      </c:catAx>
      <c:valAx>
        <c:axId val="685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209"/>
        <c:axId val="94924746"/>
      </c:barChart>
      <c:catAx>
        <c:axId val="16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746"/>
        <c:auto val="1"/>
        <c:lblAlgn val="ctr"/>
        <c:lblOffset val="100"/>
        <c:noMultiLvlLbl val="0"/>
      </c:catAx>
      <c:valAx>
        <c:axId val="949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3711"/>
        <c:axId val="27014607"/>
      </c:barChart>
      <c:catAx>
        <c:axId val="705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607"/>
        <c:auto val="1"/>
        <c:lblAlgn val="ctr"/>
        <c:lblOffset val="100"/>
        <c:noMultiLvlLbl val="0"/>
      </c:catAx>
      <c:valAx>
        <c:axId val="270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13512"/>
        <c:axId val="12544681"/>
      </c:barChart>
      <c:catAx>
        <c:axId val="171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81"/>
        <c:auto val="1"/>
        <c:lblAlgn val="ctr"/>
        <c:lblOffset val="100"/>
        <c:noMultiLvlLbl val="0"/>
      </c:catAx>
      <c:valAx>
        <c:axId val="125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1395"/>
        <c:axId val="51374608"/>
      </c:barChart>
      <c:catAx>
        <c:axId val="546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608"/>
        <c:auto val="1"/>
        <c:lblAlgn val="ctr"/>
        <c:lblOffset val="100"/>
        <c:noMultiLvlLbl val="0"/>
      </c:catAx>
      <c:valAx>
        <c:axId val="513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8298"/>
        <c:axId val="62531593"/>
      </c:barChart>
      <c:catAx>
        <c:axId val="789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93"/>
        <c:auto val="1"/>
        <c:lblAlgn val="ctr"/>
        <c:lblOffset val="100"/>
        <c:noMultiLvlLbl val="0"/>
      </c:catAx>
      <c:valAx>
        <c:axId val="625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1166"/>
        <c:axId val="28798227"/>
      </c:barChart>
      <c:catAx>
        <c:axId val="218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27"/>
        <c:auto val="1"/>
        <c:lblAlgn val="ctr"/>
        <c:lblOffset val="100"/>
        <c:noMultiLvlLbl val="0"/>
      </c:catAx>
      <c:valAx>
        <c:axId val="287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7400"/>
        <c:axId val="65697607"/>
      </c:barChart>
      <c:catAx>
        <c:axId val="564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607"/>
        <c:auto val="1"/>
        <c:lblAlgn val="ctr"/>
        <c:lblOffset val="100"/>
        <c:noMultiLvlLbl val="0"/>
      </c:catAx>
      <c:valAx>
        <c:axId val="656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