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49720"/>
        <c:axId val="99792596"/>
      </c:scatterChart>
      <c:valAx>
        <c:axId val="5884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596"/>
        <c:crossesAt val="0"/>
        <c:crossBetween val="midCat"/>
      </c:valAx>
      <c:valAx>
        <c:axId val="9979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03886"/>
        <c:axId val="78536437"/>
      </c:scatterChart>
      <c:valAx>
        <c:axId val="55003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437"/>
        <c:crossesAt val="0"/>
        <c:crossBetween val="midCat"/>
      </c:valAx>
      <c:valAx>
        <c:axId val="7853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39207"/>
        <c:axId val="59047886"/>
      </c:scatterChart>
      <c:valAx>
        <c:axId val="2903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886"/>
        <c:crossesAt val="0"/>
        <c:crossBetween val="midCat"/>
      </c:valAx>
      <c:valAx>
        <c:axId val="5904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9022"/>
        <c:axId val="1995863"/>
      </c:scatterChart>
      <c:valAx>
        <c:axId val="453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63"/>
        <c:crossesAt val="0"/>
        <c:crossBetween val="midCat"/>
      </c:valAx>
      <c:valAx>
        <c:axId val="199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