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78862"/>
        <c:axId val="52591272"/>
      </c:barChart>
      <c:catAx>
        <c:axId val="842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72"/>
        <c:auto val="1"/>
        <c:lblAlgn val="ctr"/>
        <c:lblOffset val="100"/>
        <c:noMultiLvlLbl val="0"/>
      </c:catAx>
      <c:valAx>
        <c:axId val="525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0151"/>
        <c:axId val="4657221"/>
      </c:barChart>
      <c:catAx>
        <c:axId val="31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21"/>
        <c:auto val="1"/>
        <c:lblAlgn val="ctr"/>
        <c:lblOffset val="100"/>
        <c:noMultiLvlLbl val="0"/>
      </c:catAx>
      <c:valAx>
        <c:axId val="46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13748"/>
        <c:axId val="26170187"/>
      </c:barChart>
      <c:catAx>
        <c:axId val="5741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187"/>
        <c:auto val="1"/>
        <c:lblAlgn val="ctr"/>
        <c:lblOffset val="100"/>
        <c:noMultiLvlLbl val="0"/>
      </c:catAx>
      <c:valAx>
        <c:axId val="261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35217"/>
        <c:axId val="27707583"/>
      </c:barChart>
      <c:catAx>
        <c:axId val="230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583"/>
        <c:auto val="1"/>
        <c:lblAlgn val="ctr"/>
        <c:lblOffset val="100"/>
        <c:noMultiLvlLbl val="0"/>
      </c:catAx>
      <c:valAx>
        <c:axId val="277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21224"/>
        <c:axId val="14381610"/>
      </c:barChart>
      <c:catAx>
        <c:axId val="548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610"/>
        <c:auto val="1"/>
        <c:lblAlgn val="ctr"/>
        <c:lblOffset val="100"/>
        <c:noMultiLvlLbl val="0"/>
      </c:catAx>
      <c:valAx>
        <c:axId val="143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69860"/>
        <c:axId val="30040704"/>
      </c:barChart>
      <c:catAx>
        <c:axId val="346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704"/>
        <c:auto val="1"/>
        <c:lblAlgn val="ctr"/>
        <c:lblOffset val="100"/>
        <c:noMultiLvlLbl val="0"/>
      </c:catAx>
      <c:valAx>
        <c:axId val="300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5386"/>
        <c:axId val="7924333"/>
      </c:barChart>
      <c:catAx>
        <c:axId val="659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33"/>
        <c:auto val="1"/>
        <c:lblAlgn val="ctr"/>
        <c:lblOffset val="100"/>
        <c:noMultiLvlLbl val="0"/>
      </c:catAx>
      <c:valAx>
        <c:axId val="79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01467"/>
        <c:axId val="21903914"/>
      </c:barChart>
      <c:catAx>
        <c:axId val="687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914"/>
        <c:auto val="1"/>
        <c:lblAlgn val="ctr"/>
        <c:lblOffset val="100"/>
        <c:noMultiLvlLbl val="0"/>
      </c:catAx>
      <c:valAx>
        <c:axId val="219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88790"/>
        <c:axId val="81649258"/>
      </c:barChart>
      <c:catAx>
        <c:axId val="243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258"/>
        <c:auto val="1"/>
        <c:lblAlgn val="ctr"/>
        <c:lblOffset val="100"/>
        <c:noMultiLvlLbl val="0"/>
      </c:catAx>
      <c:valAx>
        <c:axId val="816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218"/>
        <c:axId val="87529400"/>
      </c:barChart>
      <c:catAx>
        <c:axId val="88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400"/>
        <c:auto val="1"/>
        <c:lblAlgn val="ctr"/>
        <c:lblOffset val="100"/>
        <c:noMultiLvlLbl val="0"/>
      </c:catAx>
      <c:valAx>
        <c:axId val="875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10839"/>
        <c:axId val="51933896"/>
      </c:barChart>
      <c:catAx>
        <c:axId val="1691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896"/>
        <c:auto val="1"/>
        <c:lblAlgn val="ctr"/>
        <c:lblOffset val="100"/>
        <c:noMultiLvlLbl val="0"/>
      </c:catAx>
      <c:valAx>
        <c:axId val="519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01399"/>
        <c:axId val="27949548"/>
      </c:barChart>
      <c:catAx>
        <c:axId val="828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548"/>
        <c:auto val="1"/>
        <c:lblAlgn val="ctr"/>
        <c:lblOffset val="100"/>
        <c:noMultiLvlLbl val="0"/>
      </c:catAx>
      <c:valAx>
        <c:axId val="279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34361"/>
        <c:axId val="48399520"/>
      </c:barChart>
      <c:catAx>
        <c:axId val="937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520"/>
        <c:auto val="1"/>
        <c:lblAlgn val="ctr"/>
        <c:lblOffset val="100"/>
        <c:noMultiLvlLbl val="0"/>
      </c:catAx>
      <c:valAx>
        <c:axId val="483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05823"/>
        <c:axId val="37882295"/>
      </c:barChart>
      <c:catAx>
        <c:axId val="120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295"/>
        <c:auto val="1"/>
        <c:lblAlgn val="ctr"/>
        <c:lblOffset val="100"/>
        <c:noMultiLvlLbl val="0"/>
      </c:catAx>
      <c:valAx>
        <c:axId val="378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96988"/>
        <c:axId val="58630566"/>
      </c:barChart>
      <c:catAx>
        <c:axId val="286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566"/>
        <c:auto val="1"/>
        <c:lblAlgn val="ctr"/>
        <c:lblOffset val="100"/>
        <c:noMultiLvlLbl val="0"/>
      </c:catAx>
      <c:valAx>
        <c:axId val="586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43517"/>
        <c:axId val="74081446"/>
      </c:barChart>
      <c:catAx>
        <c:axId val="4974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446"/>
        <c:auto val="1"/>
        <c:lblAlgn val="ctr"/>
        <c:lblOffset val="100"/>
        <c:noMultiLvlLbl val="0"/>
      </c:catAx>
      <c:valAx>
        <c:axId val="740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6416"/>
        <c:axId val="51512007"/>
      </c:barChart>
      <c:catAx>
        <c:axId val="829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007"/>
        <c:auto val="1"/>
        <c:lblAlgn val="ctr"/>
        <c:lblOffset val="100"/>
        <c:noMultiLvlLbl val="0"/>
      </c:catAx>
      <c:valAx>
        <c:axId val="515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23228"/>
        <c:axId val="93526640"/>
      </c:barChart>
      <c:catAx>
        <c:axId val="616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640"/>
        <c:auto val="1"/>
        <c:lblAlgn val="ctr"/>
        <c:lblOffset val="100"/>
        <c:noMultiLvlLbl val="0"/>
      </c:catAx>
      <c:valAx>
        <c:axId val="935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