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06130"/>
        <c:axId val="60413188"/>
      </c:scatterChart>
      <c:valAx>
        <c:axId val="23506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3188"/>
        <c:crossesAt val="0"/>
        <c:crossBetween val="midCat"/>
      </c:valAx>
      <c:valAx>
        <c:axId val="60413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6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74313"/>
        <c:axId val="59582813"/>
      </c:scatterChart>
      <c:valAx>
        <c:axId val="45474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2813"/>
        <c:crossesAt val="0"/>
        <c:crossBetween val="midCat"/>
      </c:valAx>
      <c:valAx>
        <c:axId val="59582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4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117295"/>
        <c:axId val="54387323"/>
      </c:scatterChart>
      <c:valAx>
        <c:axId val="46117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7323"/>
        <c:crossesAt val="0"/>
        <c:crossBetween val="midCat"/>
      </c:valAx>
      <c:valAx>
        <c:axId val="54387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7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229514"/>
        <c:axId val="62891496"/>
      </c:scatterChart>
      <c:valAx>
        <c:axId val="31229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1496"/>
        <c:crossesAt val="0"/>
        <c:crossBetween val="midCat"/>
      </c:valAx>
      <c:valAx>
        <c:axId val="62891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9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