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76712"/>
        <c:axId val="309168"/>
      </c:barChart>
      <c:catAx>
        <c:axId val="172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8"/>
        <c:auto val="1"/>
        <c:lblAlgn val="ctr"/>
        <c:lblOffset val="100"/>
        <c:noMultiLvlLbl val="0"/>
      </c:catAx>
      <c:valAx>
        <c:axId val="3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71711"/>
        <c:axId val="73481104"/>
      </c:barChart>
      <c:catAx>
        <c:axId val="6937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04"/>
        <c:auto val="1"/>
        <c:lblAlgn val="ctr"/>
        <c:lblOffset val="100"/>
        <c:noMultiLvlLbl val="0"/>
      </c:catAx>
      <c:valAx>
        <c:axId val="734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7141"/>
        <c:axId val="91099541"/>
      </c:barChart>
      <c:catAx>
        <c:axId val="917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541"/>
        <c:auto val="1"/>
        <c:lblAlgn val="ctr"/>
        <c:lblOffset val="100"/>
        <c:noMultiLvlLbl val="0"/>
      </c:catAx>
      <c:valAx>
        <c:axId val="910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3709"/>
        <c:axId val="65500844"/>
      </c:barChart>
      <c:catAx>
        <c:axId val="275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44"/>
        <c:auto val="1"/>
        <c:lblAlgn val="ctr"/>
        <c:lblOffset val="100"/>
        <c:noMultiLvlLbl val="0"/>
      </c:catAx>
      <c:valAx>
        <c:axId val="655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4043"/>
        <c:axId val="55840374"/>
      </c:barChart>
      <c:catAx>
        <c:axId val="933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74"/>
        <c:auto val="1"/>
        <c:lblAlgn val="ctr"/>
        <c:lblOffset val="100"/>
        <c:noMultiLvlLbl val="0"/>
      </c:catAx>
      <c:valAx>
        <c:axId val="558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0904"/>
        <c:axId val="9054431"/>
      </c:barChart>
      <c:catAx>
        <c:axId val="426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31"/>
        <c:auto val="1"/>
        <c:lblAlgn val="ctr"/>
        <c:lblOffset val="100"/>
        <c:noMultiLvlLbl val="0"/>
      </c:catAx>
      <c:valAx>
        <c:axId val="90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3276"/>
        <c:axId val="37488689"/>
      </c:barChart>
      <c:catAx>
        <c:axId val="718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689"/>
        <c:auto val="1"/>
        <c:lblAlgn val="ctr"/>
        <c:lblOffset val="100"/>
        <c:noMultiLvlLbl val="0"/>
      </c:catAx>
      <c:valAx>
        <c:axId val="374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53093"/>
        <c:axId val="30793991"/>
      </c:barChart>
      <c:catAx>
        <c:axId val="194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91"/>
        <c:auto val="1"/>
        <c:lblAlgn val="ctr"/>
        <c:lblOffset val="100"/>
        <c:noMultiLvlLbl val="0"/>
      </c:catAx>
      <c:valAx>
        <c:axId val="307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92736"/>
        <c:axId val="57003204"/>
      </c:barChart>
      <c:catAx>
        <c:axId val="482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204"/>
        <c:auto val="1"/>
        <c:lblAlgn val="ctr"/>
        <c:lblOffset val="100"/>
        <c:noMultiLvlLbl val="0"/>
      </c:catAx>
      <c:valAx>
        <c:axId val="570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43359"/>
        <c:axId val="6182158"/>
      </c:barChart>
      <c:catAx>
        <c:axId val="187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8"/>
        <c:auto val="1"/>
        <c:lblAlgn val="ctr"/>
        <c:lblOffset val="100"/>
        <c:noMultiLvlLbl val="0"/>
      </c:catAx>
      <c:valAx>
        <c:axId val="61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2188"/>
        <c:axId val="97100315"/>
      </c:barChart>
      <c:catAx>
        <c:axId val="793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15"/>
        <c:auto val="1"/>
        <c:lblAlgn val="ctr"/>
        <c:lblOffset val="100"/>
        <c:noMultiLvlLbl val="0"/>
      </c:catAx>
      <c:valAx>
        <c:axId val="971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8334"/>
        <c:axId val="99651851"/>
      </c:barChart>
      <c:catAx>
        <c:axId val="400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51"/>
        <c:auto val="1"/>
        <c:lblAlgn val="ctr"/>
        <c:lblOffset val="100"/>
        <c:noMultiLvlLbl val="0"/>
      </c:catAx>
      <c:valAx>
        <c:axId val="996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16149"/>
        <c:axId val="96116859"/>
      </c:barChart>
      <c:catAx>
        <c:axId val="1271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59"/>
        <c:auto val="1"/>
        <c:lblAlgn val="ctr"/>
        <c:lblOffset val="100"/>
        <c:noMultiLvlLbl val="0"/>
      </c:catAx>
      <c:valAx>
        <c:axId val="961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4322"/>
        <c:axId val="44734207"/>
      </c:barChart>
      <c:catAx>
        <c:axId val="717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07"/>
        <c:auto val="1"/>
        <c:lblAlgn val="ctr"/>
        <c:lblOffset val="100"/>
        <c:noMultiLvlLbl val="0"/>
      </c:catAx>
      <c:valAx>
        <c:axId val="447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16058"/>
        <c:axId val="52645382"/>
      </c:barChart>
      <c:catAx>
        <c:axId val="888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382"/>
        <c:auto val="1"/>
        <c:lblAlgn val="ctr"/>
        <c:lblOffset val="100"/>
        <c:noMultiLvlLbl val="0"/>
      </c:catAx>
      <c:valAx>
        <c:axId val="526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5350"/>
        <c:axId val="88455531"/>
      </c:barChart>
      <c:catAx>
        <c:axId val="881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31"/>
        <c:auto val="1"/>
        <c:lblAlgn val="ctr"/>
        <c:lblOffset val="100"/>
        <c:noMultiLvlLbl val="0"/>
      </c:catAx>
      <c:valAx>
        <c:axId val="884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60136"/>
        <c:axId val="97843177"/>
      </c:barChart>
      <c:catAx>
        <c:axId val="165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77"/>
        <c:auto val="1"/>
        <c:lblAlgn val="ctr"/>
        <c:lblOffset val="100"/>
        <c:noMultiLvlLbl val="0"/>
      </c:catAx>
      <c:valAx>
        <c:axId val="978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6061"/>
        <c:axId val="9252726"/>
      </c:barChart>
      <c:catAx>
        <c:axId val="799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26"/>
        <c:auto val="1"/>
        <c:lblAlgn val="ctr"/>
        <c:lblOffset val="100"/>
        <c:noMultiLvlLbl val="0"/>
      </c:catAx>
      <c:valAx>
        <c:axId val="92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