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446012"/>
        <c:axId val="77560932"/>
      </c:scatterChart>
      <c:valAx>
        <c:axId val="29446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0932"/>
        <c:crossesAt val="0"/>
        <c:crossBetween val="midCat"/>
      </c:valAx>
      <c:valAx>
        <c:axId val="77560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6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323048"/>
        <c:axId val="7029003"/>
      </c:scatterChart>
      <c:valAx>
        <c:axId val="33323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003"/>
        <c:crossesAt val="0"/>
        <c:crossBetween val="midCat"/>
      </c:valAx>
      <c:valAx>
        <c:axId val="7029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3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335255"/>
        <c:axId val="76550705"/>
      </c:scatterChart>
      <c:valAx>
        <c:axId val="86335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0705"/>
        <c:crossesAt val="0"/>
        <c:crossBetween val="midCat"/>
      </c:valAx>
      <c:valAx>
        <c:axId val="76550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5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948859"/>
        <c:axId val="50002288"/>
      </c:scatterChart>
      <c:valAx>
        <c:axId val="20948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2288"/>
        <c:crossesAt val="0"/>
        <c:crossBetween val="midCat"/>
      </c:valAx>
      <c:valAx>
        <c:axId val="50002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8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